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ACAD" sheetId="1" state="visible" r:id="rId2"/>
    <sheet name="sezn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1">
  <si>
    <t xml:space="preserve">V RÁMCI STAVBY (SO 02) JE NAVRŽENO KÁCENÍ DŘEVIN:</t>
  </si>
  <si>
    <t xml:space="preserve">k. ú. Černožice nad Labem [620629]</t>
  </si>
  <si>
    <t xml:space="preserve">Číslo parcely</t>
  </si>
  <si>
    <t xml:space="preserve">invent.
číslo</t>
  </si>
  <si>
    <t xml:space="preserve">český
název</t>
  </si>
  <si>
    <t xml:space="preserve">latinský
název</t>
  </si>
  <si>
    <t xml:space="preserve">výč.
průměr</t>
  </si>
  <si>
    <t xml:space="preserve">výč.
obvod</t>
  </si>
  <si>
    <t xml:space="preserve">výška
kmene</t>
  </si>
  <si>
    <t xml:space="preserve">obj.
kmene</t>
  </si>
  <si>
    <t xml:space="preserve">Poznámka</t>
  </si>
  <si>
    <t xml:space="preserve">trnovník akát</t>
  </si>
  <si>
    <t xml:space="preserve">zatřít řez arboricidem !!</t>
  </si>
  <si>
    <t xml:space="preserve">topol kanadský</t>
  </si>
  <si>
    <t xml:space="preserve">VYTV. TORZO v. 6-8 m</t>
  </si>
  <si>
    <t xml:space="preserve">olše lepkavá</t>
  </si>
  <si>
    <t xml:space="preserve">JSZ v podr. PONECHAT</t>
  </si>
  <si>
    <t xml:space="preserve">CELKEM</t>
  </si>
  <si>
    <t xml:space="preserve">ks stromů</t>
  </si>
  <si>
    <t xml:space="preserve">m3 dřevní hmoty s kůr.</t>
  </si>
  <si>
    <t xml:space="preserve">jasan ztepilý</t>
  </si>
  <si>
    <t xml:space="preserve">Fraxinus excelsior</t>
  </si>
  <si>
    <t xml:space="preserve">javor jasanolistý</t>
  </si>
  <si>
    <t xml:space="preserve">Acer negundo</t>
  </si>
  <si>
    <t xml:space="preserve">svída krvavá </t>
  </si>
  <si>
    <t xml:space="preserve">Cornus sanguinea</t>
  </si>
  <si>
    <t xml:space="preserve">Populus x canadensis</t>
  </si>
  <si>
    <t xml:space="preserve">trnka obecná </t>
  </si>
  <si>
    <t xml:space="preserve">Prunus spinosa</t>
  </si>
  <si>
    <t xml:space="preserve">dub zimní</t>
  </si>
  <si>
    <t xml:space="preserve">Quercus petraea</t>
  </si>
  <si>
    <t xml:space="preserve">dub letní</t>
  </si>
  <si>
    <t xml:space="preserve">Quercus robur</t>
  </si>
  <si>
    <t xml:space="preserve">Robinia pseudacacia</t>
  </si>
  <si>
    <t xml:space="preserve">vrba bílá</t>
  </si>
  <si>
    <t xml:space="preserve">Salix alba</t>
  </si>
  <si>
    <t xml:space="preserve">vrba křehká</t>
  </si>
  <si>
    <t xml:space="preserve">Salix fragilis</t>
  </si>
  <si>
    <t xml:space="preserve">pámelník bílý</t>
  </si>
  <si>
    <t xml:space="preserve">Symphoricarpos albus</t>
  </si>
  <si>
    <t xml:space="preserve">Alnus glutino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15.56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9" min="8" style="0" width="6.56"/>
    <col collapsed="false" customWidth="true" hidden="false" outlineLevel="0" max="10" min="10" style="0" width="16.7"/>
    <col collapsed="false" customWidth="true" hidden="false" outlineLevel="0" max="11" min="11" style="1" width="0.7"/>
    <col collapsed="false" customWidth="true" hidden="false" outlineLevel="0" max="12" min="12" style="0" width="14.41"/>
  </cols>
  <sheetData>
    <row r="1" customFormat="false" ht="3" hidden="false" customHeight="true" outlineLevel="0" collapsed="false"/>
    <row r="2" customFormat="false" ht="19.5" hidden="false" customHeight="false" outlineLevel="0" collapsed="false">
      <c r="B2" s="2" t="s">
        <v>0</v>
      </c>
      <c r="C2" s="2"/>
      <c r="D2" s="2"/>
      <c r="E2" s="2"/>
      <c r="F2" s="1"/>
      <c r="G2" s="1"/>
      <c r="H2" s="1"/>
      <c r="I2" s="1"/>
    </row>
    <row r="3" customFormat="false" ht="15.75" hidden="false" customHeight="true" outlineLevel="0" collapsed="false">
      <c r="B3" s="3" t="s">
        <v>1</v>
      </c>
      <c r="C3" s="3"/>
      <c r="F3" s="1"/>
      <c r="G3" s="1"/>
      <c r="H3" s="1"/>
      <c r="I3" s="1"/>
    </row>
    <row r="4" customFormat="false" ht="39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8"/>
      <c r="L4" s="9"/>
    </row>
    <row r="5" customFormat="false" ht="12.75" hidden="false" customHeight="false" outlineLevel="0" collapsed="false">
      <c r="B5" s="10" t="n">
        <v>748</v>
      </c>
      <c r="C5" s="11" t="n">
        <v>52</v>
      </c>
      <c r="D5" s="11" t="s">
        <v>11</v>
      </c>
      <c r="E5" s="11" t="str">
        <f aca="false">VLOOKUP(D5,seznam!A:B,2,FALSE())</f>
        <v>Robinia pseudacacia</v>
      </c>
      <c r="F5" s="12" t="n">
        <v>55</v>
      </c>
      <c r="G5" s="13" t="n">
        <f aca="false">3.14*F5</f>
        <v>172.7</v>
      </c>
      <c r="H5" s="14" t="n">
        <v>10</v>
      </c>
      <c r="I5" s="15" t="n">
        <f aca="false">(((((F5/100/2)^2)*3.14)+(((F5/2/100/2)^2)*3.14))/2)*H5</f>
        <v>1.484140625</v>
      </c>
      <c r="J5" s="16" t="s">
        <v>12</v>
      </c>
      <c r="L5" s="17"/>
    </row>
    <row r="6" customFormat="false" ht="12.75" hidden="false" customHeight="false" outlineLevel="0" collapsed="false">
      <c r="B6" s="18"/>
      <c r="C6" s="19" t="n">
        <v>901</v>
      </c>
      <c r="D6" s="20" t="s">
        <v>13</v>
      </c>
      <c r="E6" s="20" t="str">
        <f aca="false">VLOOKUP(D6,seznam!A:B,2,FALSE())</f>
        <v>Populus x canadensis</v>
      </c>
      <c r="F6" s="21" t="n">
        <v>65</v>
      </c>
      <c r="G6" s="22" t="n">
        <f aca="false">3.14*F6</f>
        <v>204.1</v>
      </c>
      <c r="H6" s="23" t="n">
        <v>16</v>
      </c>
      <c r="I6" s="24" t="n">
        <f aca="false">(((((F6/100/2)^2)*3.14)+(((F6/2/100/2)^2)*3.14))/2)*H6</f>
        <v>3.316625</v>
      </c>
      <c r="J6" s="25"/>
      <c r="L6" s="17"/>
    </row>
    <row r="7" customFormat="false" ht="12.75" hidden="false" customHeight="false" outlineLevel="0" collapsed="false">
      <c r="B7" s="18"/>
      <c r="C7" s="20" t="n">
        <v>902</v>
      </c>
      <c r="D7" s="20" t="s">
        <v>13</v>
      </c>
      <c r="E7" s="20" t="str">
        <f aca="false">VLOOKUP(D7,seznam!A:B,2,FALSE())</f>
        <v>Populus x canadensis</v>
      </c>
      <c r="F7" s="21" t="n">
        <v>100</v>
      </c>
      <c r="G7" s="22" t="n">
        <f aca="false">3.14*F7</f>
        <v>314</v>
      </c>
      <c r="H7" s="23" t="n">
        <v>16.5</v>
      </c>
      <c r="I7" s="24" t="n">
        <f aca="false">(((((F7/100/2)^2)*3.14)+(((F7/2/100/2)^2)*3.14))/2)*H7</f>
        <v>8.0953125</v>
      </c>
      <c r="J7" s="25"/>
      <c r="L7" s="17"/>
    </row>
    <row r="8" customFormat="false" ht="12.75" hidden="false" customHeight="false" outlineLevel="0" collapsed="false">
      <c r="B8" s="18"/>
      <c r="C8" s="20" t="n">
        <v>903</v>
      </c>
      <c r="D8" s="20" t="s">
        <v>13</v>
      </c>
      <c r="E8" s="20" t="str">
        <f aca="false">VLOOKUP(D8,seznam!A:B,2,FALSE())</f>
        <v>Populus x canadensis</v>
      </c>
      <c r="F8" s="21" t="n">
        <v>110</v>
      </c>
      <c r="G8" s="22" t="n">
        <f aca="false">3.14*F8</f>
        <v>345.4</v>
      </c>
      <c r="H8" s="23" t="n">
        <v>0</v>
      </c>
      <c r="I8" s="24" t="n">
        <f aca="false">(((((F8/100/2)^2)*3.14)+(((F8/2/100/2)^2)*3.14))/2)*H8</f>
        <v>0</v>
      </c>
      <c r="J8" s="25" t="s">
        <v>14</v>
      </c>
      <c r="L8" s="17"/>
    </row>
    <row r="9" customFormat="false" ht="12.75" hidden="false" customHeight="false" outlineLevel="0" collapsed="false">
      <c r="B9" s="18"/>
      <c r="C9" s="20" t="n">
        <v>904</v>
      </c>
      <c r="D9" s="20" t="s">
        <v>13</v>
      </c>
      <c r="E9" s="20" t="str">
        <f aca="false">VLOOKUP(D9,seznam!A:B,2,FALSE())</f>
        <v>Populus x canadensis</v>
      </c>
      <c r="F9" s="21" t="n">
        <v>65</v>
      </c>
      <c r="G9" s="22" t="n">
        <f aca="false">3.14*F9</f>
        <v>204.1</v>
      </c>
      <c r="H9" s="23" t="n">
        <v>14.5</v>
      </c>
      <c r="I9" s="24" t="n">
        <f aca="false">(((((F9/100/2)^2)*3.14)+(((F9/2/100/2)^2)*3.14))/2)*H9</f>
        <v>3.00569140625</v>
      </c>
      <c r="J9" s="25"/>
      <c r="L9" s="17"/>
    </row>
    <row r="10" customFormat="false" ht="12.75" hidden="false" customHeight="false" outlineLevel="0" collapsed="false">
      <c r="B10" s="18"/>
      <c r="C10" s="20" t="n">
        <v>905</v>
      </c>
      <c r="D10" s="20" t="s">
        <v>13</v>
      </c>
      <c r="E10" s="20" t="str">
        <f aca="false">VLOOKUP(D10,seznam!A:B,2,FALSE())</f>
        <v>Populus x canadensis</v>
      </c>
      <c r="F10" s="21" t="n">
        <v>80</v>
      </c>
      <c r="G10" s="22" t="n">
        <f aca="false">3.14*F10</f>
        <v>251.2</v>
      </c>
      <c r="H10" s="23" t="n">
        <v>14.5</v>
      </c>
      <c r="I10" s="24" t="n">
        <f aca="false">(((((F10/100/2)^2)*3.14)+(((F10/2/100/2)^2)*3.14))/2)*H10</f>
        <v>4.553</v>
      </c>
      <c r="J10" s="25"/>
      <c r="L10" s="17"/>
    </row>
    <row r="11" customFormat="false" ht="12.75" hidden="false" customHeight="false" outlineLevel="0" collapsed="false">
      <c r="B11" s="18"/>
      <c r="C11" s="20" t="n">
        <v>906</v>
      </c>
      <c r="D11" s="20" t="s">
        <v>13</v>
      </c>
      <c r="E11" s="20" t="str">
        <f aca="false">VLOOKUP(D11,seznam!A:B,2,FALSE())</f>
        <v>Populus x canadensis</v>
      </c>
      <c r="F11" s="21" t="n">
        <v>75</v>
      </c>
      <c r="G11" s="22" t="n">
        <f aca="false">3.14*F11</f>
        <v>235.5</v>
      </c>
      <c r="H11" s="23" t="n">
        <v>13</v>
      </c>
      <c r="I11" s="24" t="n">
        <f aca="false">(((((F11/100/2)^2)*3.14)+(((F11/2/100/2)^2)*3.14))/2)*H11</f>
        <v>3.5876953125</v>
      </c>
      <c r="J11" s="25"/>
      <c r="L11" s="17"/>
    </row>
    <row r="12" customFormat="false" ht="12.75" hidden="false" customHeight="false" outlineLevel="0" collapsed="false">
      <c r="B12" s="18"/>
      <c r="C12" s="20" t="n">
        <v>907</v>
      </c>
      <c r="D12" s="20" t="s">
        <v>13</v>
      </c>
      <c r="E12" s="20" t="str">
        <f aca="false">VLOOKUP(D12,seznam!A:B,2,FALSE())</f>
        <v>Populus x canadensis</v>
      </c>
      <c r="F12" s="21" t="n">
        <v>75</v>
      </c>
      <c r="G12" s="22" t="n">
        <f aca="false">3.14*F12</f>
        <v>235.5</v>
      </c>
      <c r="H12" s="23" t="n">
        <v>13.5</v>
      </c>
      <c r="I12" s="24" t="n">
        <f aca="false">(((((F12/100/2)^2)*3.14)+(((F12/2/100/2)^2)*3.14))/2)*H12</f>
        <v>3.72568359375</v>
      </c>
      <c r="J12" s="25"/>
      <c r="L12" s="17"/>
    </row>
    <row r="13" customFormat="false" ht="12.75" hidden="false" customHeight="false" outlineLevel="0" collapsed="false">
      <c r="B13" s="18"/>
      <c r="C13" s="20" t="n">
        <v>909</v>
      </c>
      <c r="D13" s="20" t="s">
        <v>13</v>
      </c>
      <c r="E13" s="20" t="str">
        <f aca="false">VLOOKUP(D13,seznam!A:B,2,FALSE())</f>
        <v>Populus x canadensis</v>
      </c>
      <c r="F13" s="21" t="n">
        <v>85</v>
      </c>
      <c r="G13" s="22" t="n">
        <f aca="false">3.14*F13</f>
        <v>266.9</v>
      </c>
      <c r="H13" s="23" t="n">
        <v>14.5</v>
      </c>
      <c r="I13" s="24" t="n">
        <f aca="false">(((((F13/100/2)^2)*3.14)+(((F13/2/100/2)^2)*3.14))/2)*H13</f>
        <v>5.13991015625</v>
      </c>
      <c r="J13" s="25"/>
      <c r="L13" s="17"/>
    </row>
    <row r="14" customFormat="false" ht="12.75" hidden="false" customHeight="false" outlineLevel="0" collapsed="false">
      <c r="B14" s="18"/>
      <c r="C14" s="20" t="n">
        <v>910</v>
      </c>
      <c r="D14" s="20" t="s">
        <v>13</v>
      </c>
      <c r="E14" s="20" t="str">
        <f aca="false">VLOOKUP(D14,seznam!A:B,2,FALSE())</f>
        <v>Populus x canadensis</v>
      </c>
      <c r="F14" s="21" t="n">
        <v>115</v>
      </c>
      <c r="G14" s="22" t="n">
        <f aca="false">3.14*F14</f>
        <v>361.1</v>
      </c>
      <c r="H14" s="23" t="n">
        <v>0</v>
      </c>
      <c r="I14" s="24" t="n">
        <f aca="false">(((((F14/100/2)^2)*3.14)+(((F14/2/100/2)^2)*3.14))/2)*H14</f>
        <v>0</v>
      </c>
      <c r="J14" s="25" t="s">
        <v>14</v>
      </c>
      <c r="L14" s="17"/>
    </row>
    <row r="15" customFormat="false" ht="12.75" hidden="false" customHeight="false" outlineLevel="0" collapsed="false">
      <c r="B15" s="18"/>
      <c r="C15" s="20" t="n">
        <v>914</v>
      </c>
      <c r="D15" s="20" t="s">
        <v>13</v>
      </c>
      <c r="E15" s="20" t="str">
        <f aca="false">VLOOKUP(D15,seznam!A:B,2,FALSE())</f>
        <v>Populus x canadensis</v>
      </c>
      <c r="F15" s="21" t="n">
        <v>75</v>
      </c>
      <c r="G15" s="22" t="n">
        <f aca="false">3.14*F15</f>
        <v>235.5</v>
      </c>
      <c r="H15" s="23" t="n">
        <v>13.5</v>
      </c>
      <c r="I15" s="24" t="n">
        <f aca="false">(((((F15/100/2)^2)*3.14)+(((F15/2/100/2)^2)*3.14))/2)*H15</f>
        <v>3.72568359375</v>
      </c>
      <c r="J15" s="25"/>
      <c r="L15" s="17"/>
    </row>
    <row r="16" customFormat="false" ht="12.75" hidden="false" customHeight="false" outlineLevel="0" collapsed="false">
      <c r="B16" s="18"/>
      <c r="C16" s="20" t="n">
        <v>916</v>
      </c>
      <c r="D16" s="20" t="s">
        <v>13</v>
      </c>
      <c r="E16" s="20" t="str">
        <f aca="false">VLOOKUP(D16,seznam!A:B,2,FALSE())</f>
        <v>Populus x canadensis</v>
      </c>
      <c r="F16" s="21" t="n">
        <v>70</v>
      </c>
      <c r="G16" s="22" t="n">
        <f aca="false">3.14*F16</f>
        <v>219.8</v>
      </c>
      <c r="H16" s="23" t="n">
        <v>13.5</v>
      </c>
      <c r="I16" s="24" t="n">
        <f aca="false">(((((F16/100/2)^2)*3.14)+(((F16/2/100/2)^2)*3.14))/2)*H16</f>
        <v>3.245484375</v>
      </c>
      <c r="J16" s="25"/>
      <c r="L16" s="17"/>
    </row>
    <row r="17" customFormat="false" ht="12.75" hidden="false" customHeight="false" outlineLevel="0" collapsed="false">
      <c r="B17" s="18"/>
      <c r="C17" s="20" t="n">
        <v>917</v>
      </c>
      <c r="D17" s="20" t="s">
        <v>15</v>
      </c>
      <c r="E17" s="20" t="str">
        <f aca="false">VLOOKUP(D17,seznam!A:B,2,FALSE())</f>
        <v>Alnus glutinosa</v>
      </c>
      <c r="F17" s="21" t="n">
        <v>50</v>
      </c>
      <c r="G17" s="22" t="n">
        <f aca="false">3.14*F17</f>
        <v>157</v>
      </c>
      <c r="H17" s="23" t="n">
        <v>7</v>
      </c>
      <c r="I17" s="24" t="n">
        <f aca="false">(((((F17/100/2)^2)*3.14)+(((F17/2/100/2)^2)*3.14))/2)*H17</f>
        <v>0.85859375</v>
      </c>
      <c r="J17" s="25"/>
      <c r="L17" s="17"/>
    </row>
    <row r="18" customFormat="false" ht="12.75" hidden="false" customHeight="false" outlineLevel="0" collapsed="false">
      <c r="B18" s="18"/>
      <c r="C18" s="20" t="n">
        <v>918</v>
      </c>
      <c r="D18" s="20" t="s">
        <v>13</v>
      </c>
      <c r="E18" s="20" t="str">
        <f aca="false">VLOOKUP(D18,seznam!A:B,2,FALSE())</f>
        <v>Populus x canadensis</v>
      </c>
      <c r="F18" s="21" t="n">
        <v>90</v>
      </c>
      <c r="G18" s="22" t="n">
        <f aca="false">3.14*F18</f>
        <v>282.6</v>
      </c>
      <c r="H18" s="23" t="n">
        <v>15.4</v>
      </c>
      <c r="I18" s="24" t="n">
        <f aca="false">(((((F18/100/2)^2)*3.14)+(((F18/2/100/2)^2)*3.14))/2)*H18</f>
        <v>6.12005625</v>
      </c>
      <c r="J18" s="25"/>
      <c r="L18" s="17"/>
    </row>
    <row r="19" customFormat="false" ht="12.75" hidden="false" customHeight="false" outlineLevel="0" collapsed="false">
      <c r="B19" s="18"/>
      <c r="C19" s="20" t="n">
        <v>922</v>
      </c>
      <c r="D19" s="20" t="s">
        <v>13</v>
      </c>
      <c r="E19" s="20" t="str">
        <f aca="false">VLOOKUP(D19,seznam!A:B,2,FALSE())</f>
        <v>Populus x canadensis</v>
      </c>
      <c r="F19" s="21" t="n">
        <v>85</v>
      </c>
      <c r="G19" s="22" t="n">
        <f aca="false">3.14*F19</f>
        <v>266.9</v>
      </c>
      <c r="H19" s="23" t="n">
        <v>14.5</v>
      </c>
      <c r="I19" s="24" t="n">
        <f aca="false">(((((F19/100/2)^2)*3.14)+(((F19/2/100/2)^2)*3.14))/2)*H19</f>
        <v>5.13991015625</v>
      </c>
      <c r="J19" s="25" t="s">
        <v>16</v>
      </c>
      <c r="L19" s="17"/>
    </row>
    <row r="20" customFormat="false" ht="12.75" hidden="false" customHeight="false" outlineLevel="0" collapsed="false">
      <c r="B20" s="18"/>
      <c r="C20" s="20" t="n">
        <v>923</v>
      </c>
      <c r="D20" s="20" t="s">
        <v>13</v>
      </c>
      <c r="E20" s="20" t="str">
        <f aca="false">VLOOKUP(D20,seznam!A:B,2,FALSE())</f>
        <v>Populus x canadensis</v>
      </c>
      <c r="F20" s="21" t="n">
        <v>90</v>
      </c>
      <c r="G20" s="22" t="n">
        <f aca="false">3.14*F20</f>
        <v>282.6</v>
      </c>
      <c r="H20" s="23" t="n">
        <v>14.5</v>
      </c>
      <c r="I20" s="24" t="n">
        <f aca="false">(((((F20/100/2)^2)*3.14)+(((F20/2/100/2)^2)*3.14))/2)*H20</f>
        <v>5.762390625</v>
      </c>
      <c r="J20" s="25"/>
      <c r="L20" s="17"/>
    </row>
    <row r="21" customFormat="false" ht="12.75" hidden="false" customHeight="false" outlineLevel="0" collapsed="false">
      <c r="B21" s="18"/>
      <c r="C21" s="20" t="n">
        <v>929</v>
      </c>
      <c r="D21" s="20" t="s">
        <v>13</v>
      </c>
      <c r="E21" s="20" t="str">
        <f aca="false">VLOOKUP(D21,seznam!A:B,2,FALSE())</f>
        <v>Populus x canadensis</v>
      </c>
      <c r="F21" s="21" t="n">
        <v>45</v>
      </c>
      <c r="G21" s="22" t="n">
        <f aca="false">3.14*F21</f>
        <v>141.3</v>
      </c>
      <c r="H21" s="23" t="n">
        <v>12</v>
      </c>
      <c r="I21" s="24" t="n">
        <f aca="false">(((((F21/100/2)^2)*3.14)+(((F21/2/100/2)^2)*3.14))/2)*H21</f>
        <v>1.19221875</v>
      </c>
      <c r="J21" s="25"/>
      <c r="L21" s="17"/>
    </row>
    <row r="22" customFormat="false" ht="12.75" hidden="false" customHeight="false" outlineLevel="0" collapsed="false">
      <c r="B22" s="18"/>
      <c r="C22" s="20" t="n">
        <v>930</v>
      </c>
      <c r="D22" s="20" t="s">
        <v>13</v>
      </c>
      <c r="E22" s="20" t="str">
        <f aca="false">VLOOKUP(D22,seznam!A:B,2,FALSE())</f>
        <v>Populus x canadensis</v>
      </c>
      <c r="F22" s="21" t="n">
        <v>75</v>
      </c>
      <c r="G22" s="22" t="n">
        <f aca="false">3.14*F22</f>
        <v>235.5</v>
      </c>
      <c r="H22" s="23" t="n">
        <v>13</v>
      </c>
      <c r="I22" s="24" t="n">
        <f aca="false">(((((F22/100/2)^2)*3.14)+(((F22/2/100/2)^2)*3.14))/2)*H22</f>
        <v>3.5876953125</v>
      </c>
      <c r="J22" s="25"/>
      <c r="L22" s="17"/>
    </row>
    <row r="23" customFormat="false" ht="12.75" hidden="false" customHeight="false" outlineLevel="0" collapsed="false">
      <c r="B23" s="18"/>
      <c r="C23" s="20" t="n">
        <v>931</v>
      </c>
      <c r="D23" s="20" t="s">
        <v>13</v>
      </c>
      <c r="E23" s="20" t="str">
        <f aca="false">VLOOKUP(D23,seznam!A:B,2,FALSE())</f>
        <v>Populus x canadensis</v>
      </c>
      <c r="F23" s="21" t="n">
        <v>75</v>
      </c>
      <c r="G23" s="22" t="n">
        <f aca="false">3.14*F23</f>
        <v>235.5</v>
      </c>
      <c r="H23" s="23" t="n">
        <v>13.5</v>
      </c>
      <c r="I23" s="24" t="n">
        <f aca="false">(((((F23/100/2)^2)*3.14)+(((F23/2/100/2)^2)*3.14))/2)*H23</f>
        <v>3.72568359375</v>
      </c>
      <c r="J23" s="25"/>
      <c r="L23" s="17"/>
    </row>
    <row r="24" customFormat="false" ht="12.75" hidden="false" customHeight="false" outlineLevel="0" collapsed="false">
      <c r="B24" s="18"/>
      <c r="C24" s="20" t="n">
        <v>80</v>
      </c>
      <c r="D24" s="20" t="s">
        <v>13</v>
      </c>
      <c r="E24" s="20" t="str">
        <f aca="false">VLOOKUP(D24,seznam!A:B,2,FALSE())</f>
        <v>Populus x canadensis</v>
      </c>
      <c r="F24" s="21" t="n">
        <v>75</v>
      </c>
      <c r="G24" s="22" t="n">
        <f aca="false">3.14*F24</f>
        <v>235.5</v>
      </c>
      <c r="H24" s="23" t="n">
        <v>17</v>
      </c>
      <c r="I24" s="24" t="n">
        <f aca="false">(((((F24/100/2)^2)*3.14)+(((F24/2/100/2)^2)*3.14))/2)*H24</f>
        <v>4.6916015625</v>
      </c>
      <c r="J24" s="25"/>
      <c r="L24" s="17"/>
    </row>
    <row r="25" customFormat="false" ht="12.75" hidden="false" customHeight="false" outlineLevel="0" collapsed="false">
      <c r="B25" s="18"/>
      <c r="C25" s="20" t="n">
        <v>932</v>
      </c>
      <c r="D25" s="20" t="s">
        <v>13</v>
      </c>
      <c r="E25" s="20" t="str">
        <f aca="false">VLOOKUP(D25,seznam!A:B,2,FALSE())</f>
        <v>Populus x canadensis</v>
      </c>
      <c r="F25" s="21" t="n">
        <v>85</v>
      </c>
      <c r="G25" s="22" t="n">
        <f aca="false">3.14*F25</f>
        <v>266.9</v>
      </c>
      <c r="H25" s="23" t="n">
        <v>13.5</v>
      </c>
      <c r="I25" s="24" t="n">
        <f aca="false">(((((F25/100/2)^2)*3.14)+(((F25/2/100/2)^2)*3.14))/2)*H25</f>
        <v>4.78543359375</v>
      </c>
      <c r="J25" s="25"/>
      <c r="L25" s="17"/>
    </row>
    <row r="26" customFormat="false" ht="12.75" hidden="false" customHeight="false" outlineLevel="0" collapsed="false">
      <c r="B26" s="18"/>
      <c r="C26" s="20" t="n">
        <v>933</v>
      </c>
      <c r="D26" s="20" t="s">
        <v>15</v>
      </c>
      <c r="E26" s="20" t="str">
        <f aca="false">VLOOKUP(D26,seznam!A:B,2,FALSE())</f>
        <v>Alnus glutinosa</v>
      </c>
      <c r="F26" s="21" t="n">
        <v>25</v>
      </c>
      <c r="G26" s="22" t="n">
        <f aca="false">3.14*F26</f>
        <v>78.5</v>
      </c>
      <c r="H26" s="23" t="n">
        <v>7</v>
      </c>
      <c r="I26" s="24" t="n">
        <f aca="false">(((((F26/100/2)^2)*3.14)+(((F26/2/100/2)^2)*3.14))/2)*H26</f>
        <v>0.2146484375</v>
      </c>
      <c r="J26" s="25"/>
      <c r="L26" s="17"/>
    </row>
    <row r="27" customFormat="false" ht="12.75" hidden="false" customHeight="false" outlineLevel="0" collapsed="false">
      <c r="B27" s="18"/>
      <c r="C27" s="20" t="n">
        <v>383</v>
      </c>
      <c r="D27" s="20" t="s">
        <v>13</v>
      </c>
      <c r="E27" s="20" t="str">
        <f aca="false">VLOOKUP(D27,seznam!A:B,2,FALSE())</f>
        <v>Populus x canadensis</v>
      </c>
      <c r="F27" s="21" t="n">
        <v>90</v>
      </c>
      <c r="G27" s="22" t="n">
        <f aca="false">3.14*F27</f>
        <v>282.6</v>
      </c>
      <c r="H27" s="23" t="n">
        <v>11.4</v>
      </c>
      <c r="I27" s="24" t="n">
        <f aca="false">(((((F27/100/2)^2)*3.14)+(((F27/2/100/2)^2)*3.14))/2)*H27</f>
        <v>4.53043125</v>
      </c>
      <c r="J27" s="25"/>
      <c r="L27" s="17"/>
    </row>
    <row r="28" customFormat="false" ht="12.75" hidden="false" customHeight="false" outlineLevel="0" collapsed="false">
      <c r="B28" s="18"/>
      <c r="C28" s="20" t="n">
        <v>938</v>
      </c>
      <c r="D28" s="20" t="s">
        <v>13</v>
      </c>
      <c r="E28" s="20" t="str">
        <f aca="false">VLOOKUP(D28,seznam!A:B,2,FALSE())</f>
        <v>Populus x canadensis</v>
      </c>
      <c r="F28" s="21" t="n">
        <v>85</v>
      </c>
      <c r="G28" s="22" t="n">
        <f aca="false">3.14*F28</f>
        <v>266.9</v>
      </c>
      <c r="H28" s="23" t="n">
        <v>0</v>
      </c>
      <c r="I28" s="24" t="n">
        <f aca="false">(((((F28/100/2)^2)*3.14)+(((F28/2/100/2)^2)*3.14))/2)*H28</f>
        <v>0</v>
      </c>
      <c r="J28" s="25" t="s">
        <v>14</v>
      </c>
      <c r="L28" s="17"/>
    </row>
    <row r="29" customFormat="false" ht="12.75" hidden="false" customHeight="false" outlineLevel="0" collapsed="false">
      <c r="B29" s="18"/>
      <c r="C29" s="20" t="n">
        <v>940</v>
      </c>
      <c r="D29" s="20" t="s">
        <v>13</v>
      </c>
      <c r="E29" s="20" t="str">
        <f aca="false">VLOOKUP(D29,seznam!A:B,2,FALSE())</f>
        <v>Populus x canadensis</v>
      </c>
      <c r="F29" s="21" t="n">
        <v>75</v>
      </c>
      <c r="G29" s="22" t="n">
        <f aca="false">3.14*F29</f>
        <v>235.5</v>
      </c>
      <c r="H29" s="23" t="n">
        <v>14.5</v>
      </c>
      <c r="I29" s="24" t="n">
        <f aca="false">(((((F29/100/2)^2)*3.14)+(((F29/2/100/2)^2)*3.14))/2)*H29</f>
        <v>4.00166015625</v>
      </c>
      <c r="J29" s="25"/>
      <c r="L29" s="17"/>
    </row>
    <row r="30" customFormat="false" ht="12.75" hidden="false" customHeight="false" outlineLevel="0" collapsed="false">
      <c r="B30" s="18"/>
      <c r="C30" s="20" t="n">
        <v>943</v>
      </c>
      <c r="D30" s="20" t="s">
        <v>13</v>
      </c>
      <c r="E30" s="20" t="str">
        <f aca="false">VLOOKUP(D30,seznam!A:B,2,FALSE())</f>
        <v>Populus x canadensis</v>
      </c>
      <c r="F30" s="21" t="n">
        <v>100</v>
      </c>
      <c r="G30" s="22" t="n">
        <f aca="false">3.14*F30</f>
        <v>314</v>
      </c>
      <c r="H30" s="23" t="n">
        <v>14</v>
      </c>
      <c r="I30" s="24" t="n">
        <f aca="false">(((((F30/100/2)^2)*3.14)+(((F30/2/100/2)^2)*3.14))/2)*H30</f>
        <v>6.86875</v>
      </c>
      <c r="J30" s="25"/>
      <c r="L30" s="17"/>
    </row>
    <row r="31" customFormat="false" ht="12.75" hidden="false" customHeight="false" outlineLevel="0" collapsed="false">
      <c r="B31" s="18"/>
      <c r="C31" s="20" t="n">
        <v>368</v>
      </c>
      <c r="D31" s="20" t="s">
        <v>13</v>
      </c>
      <c r="E31" s="20" t="str">
        <f aca="false">VLOOKUP(D31,seznam!A:B,2,FALSE())</f>
        <v>Populus x canadensis</v>
      </c>
      <c r="F31" s="21" t="n">
        <v>100</v>
      </c>
      <c r="G31" s="22" t="n">
        <f aca="false">3.14*F31</f>
        <v>314</v>
      </c>
      <c r="H31" s="23" t="n">
        <v>0</v>
      </c>
      <c r="I31" s="24" t="n">
        <f aca="false">(((((F31/100/2)^2)*3.14)+(((F31/2/100/2)^2)*3.14))/2)*H31</f>
        <v>0</v>
      </c>
      <c r="J31" s="25" t="s">
        <v>14</v>
      </c>
      <c r="L31" s="17"/>
    </row>
    <row r="32" customFormat="false" ht="12.75" hidden="false" customHeight="false" outlineLevel="0" collapsed="false">
      <c r="B32" s="18"/>
      <c r="C32" s="20" t="n">
        <v>945</v>
      </c>
      <c r="D32" s="20" t="s">
        <v>13</v>
      </c>
      <c r="E32" s="20" t="str">
        <f aca="false">VLOOKUP(D32,seznam!A:B,2,FALSE())</f>
        <v>Populus x canadensis</v>
      </c>
      <c r="F32" s="21" t="n">
        <v>85</v>
      </c>
      <c r="G32" s="22" t="n">
        <f aca="false">3.14*F32</f>
        <v>266.9</v>
      </c>
      <c r="H32" s="23" t="n">
        <v>13.5</v>
      </c>
      <c r="I32" s="24" t="n">
        <f aca="false">(((((F32/100/2)^2)*3.14)+(((F32/2/100/2)^2)*3.14))/2)*H32</f>
        <v>4.78543359375</v>
      </c>
      <c r="J32" s="25"/>
      <c r="L32" s="17"/>
    </row>
    <row r="33" customFormat="false" ht="12.75" hidden="false" customHeight="false" outlineLevel="0" collapsed="false">
      <c r="B33" s="18"/>
      <c r="C33" s="20" t="n">
        <v>946</v>
      </c>
      <c r="D33" s="20" t="s">
        <v>13</v>
      </c>
      <c r="E33" s="20" t="str">
        <f aca="false">VLOOKUP(D33,seznam!A:B,2,FALSE())</f>
        <v>Populus x canadensis</v>
      </c>
      <c r="F33" s="21" t="n">
        <v>70</v>
      </c>
      <c r="G33" s="22" t="n">
        <f aca="false">3.14*F33</f>
        <v>219.8</v>
      </c>
      <c r="H33" s="23" t="n">
        <v>10.5</v>
      </c>
      <c r="I33" s="24" t="n">
        <f aca="false">(((((F33/100/2)^2)*3.14)+(((F33/2/100/2)^2)*3.14))/2)*H33</f>
        <v>2.524265625</v>
      </c>
      <c r="J33" s="25"/>
      <c r="L33" s="17"/>
    </row>
    <row r="34" customFormat="false" ht="12.75" hidden="false" customHeight="false" outlineLevel="0" collapsed="false">
      <c r="B34" s="18"/>
      <c r="C34" s="20" t="n">
        <v>947</v>
      </c>
      <c r="D34" s="20" t="s">
        <v>13</v>
      </c>
      <c r="E34" s="20" t="str">
        <f aca="false">VLOOKUP(D34,seznam!A:B,2,FALSE())</f>
        <v>Populus x canadensis</v>
      </c>
      <c r="F34" s="21" t="n">
        <v>85</v>
      </c>
      <c r="G34" s="22" t="n">
        <f aca="false">3.14*F34</f>
        <v>266.9</v>
      </c>
      <c r="H34" s="23" t="n">
        <v>13.5</v>
      </c>
      <c r="I34" s="24" t="n">
        <f aca="false">(((((F34/100/2)^2)*3.14)+(((F34/2/100/2)^2)*3.14))/2)*H34</f>
        <v>4.78543359375</v>
      </c>
      <c r="J34" s="25"/>
      <c r="L34" s="17"/>
    </row>
    <row r="35" customFormat="false" ht="12.75" hidden="false" customHeight="false" outlineLevel="0" collapsed="false">
      <c r="B35" s="18"/>
      <c r="C35" s="20" t="n">
        <v>948</v>
      </c>
      <c r="D35" s="20" t="s">
        <v>13</v>
      </c>
      <c r="E35" s="20" t="str">
        <f aca="false">VLOOKUP(D35,seznam!A:B,2,FALSE())</f>
        <v>Populus x canadensis</v>
      </c>
      <c r="F35" s="21" t="n">
        <v>80</v>
      </c>
      <c r="G35" s="22" t="n">
        <f aca="false">3.14*F35</f>
        <v>251.2</v>
      </c>
      <c r="H35" s="23" t="n">
        <v>14</v>
      </c>
      <c r="I35" s="24" t="n">
        <f aca="false">(((((F35/100/2)^2)*3.14)+(((F35/2/100/2)^2)*3.14))/2)*H35</f>
        <v>4.396</v>
      </c>
      <c r="J35" s="25"/>
      <c r="L35" s="17"/>
    </row>
    <row r="36" customFormat="false" ht="12.75" hidden="false" customHeight="false" outlineLevel="0" collapsed="false">
      <c r="B36" s="18"/>
      <c r="C36" s="20" t="n">
        <v>384</v>
      </c>
      <c r="D36" s="20" t="s">
        <v>13</v>
      </c>
      <c r="E36" s="20" t="str">
        <f aca="false">VLOOKUP(D36,seznam!A:B,2,FALSE())</f>
        <v>Populus x canadensis</v>
      </c>
      <c r="F36" s="21" t="n">
        <v>120</v>
      </c>
      <c r="G36" s="22" t="n">
        <f aca="false">3.14*F36</f>
        <v>376.8</v>
      </c>
      <c r="H36" s="23" t="n">
        <v>0</v>
      </c>
      <c r="I36" s="24" t="n">
        <f aca="false">(((((F36/100/2)^2)*3.14)+(((F36/2/100/2)^2)*3.14))/2)*H36</f>
        <v>0</v>
      </c>
      <c r="J36" s="25" t="s">
        <v>14</v>
      </c>
      <c r="L36" s="17"/>
    </row>
    <row r="37" customFormat="false" ht="12.75" hidden="false" customHeight="false" outlineLevel="0" collapsed="false">
      <c r="B37" s="18"/>
      <c r="C37" s="20" t="n">
        <v>949</v>
      </c>
      <c r="D37" s="20" t="s">
        <v>13</v>
      </c>
      <c r="E37" s="20" t="str">
        <f aca="false">VLOOKUP(D37,seznam!A:B,2,FALSE())</f>
        <v>Populus x canadensis</v>
      </c>
      <c r="F37" s="21" t="n">
        <v>50</v>
      </c>
      <c r="G37" s="22" t="n">
        <f aca="false">3.14*F37</f>
        <v>157</v>
      </c>
      <c r="H37" s="23" t="n">
        <v>11.5</v>
      </c>
      <c r="I37" s="24" t="n">
        <f aca="false">(((((F37/100/2)^2)*3.14)+(((F37/2/100/2)^2)*3.14))/2)*H37</f>
        <v>1.410546875</v>
      </c>
      <c r="J37" s="25"/>
      <c r="L37" s="17"/>
    </row>
    <row r="38" customFormat="false" ht="12.75" hidden="false" customHeight="false" outlineLevel="0" collapsed="false">
      <c r="B38" s="18"/>
      <c r="C38" s="20" t="n">
        <v>950</v>
      </c>
      <c r="D38" s="20" t="s">
        <v>13</v>
      </c>
      <c r="E38" s="20" t="str">
        <f aca="false">VLOOKUP(D38,seznam!A:B,2,FALSE())</f>
        <v>Populus x canadensis</v>
      </c>
      <c r="F38" s="21" t="n">
        <v>55</v>
      </c>
      <c r="G38" s="22" t="n">
        <f aca="false">3.14*F38</f>
        <v>172.7</v>
      </c>
      <c r="H38" s="23" t="n">
        <v>11.5</v>
      </c>
      <c r="I38" s="24" t="n">
        <f aca="false">(((((F38/100/2)^2)*3.14)+(((F38/2/100/2)^2)*3.14))/2)*H38</f>
        <v>1.70676171875</v>
      </c>
      <c r="J38" s="25"/>
      <c r="L38" s="17"/>
    </row>
    <row r="39" customFormat="false" ht="12.75" hidden="false" customHeight="false" outlineLevel="0" collapsed="false">
      <c r="B39" s="18"/>
      <c r="C39" s="20" t="n">
        <v>349</v>
      </c>
      <c r="D39" s="20" t="s">
        <v>13</v>
      </c>
      <c r="E39" s="20" t="str">
        <f aca="false">VLOOKUP(D39,seznam!A:B,2,FALSE())</f>
        <v>Populus x canadensis</v>
      </c>
      <c r="F39" s="21" t="n">
        <v>90</v>
      </c>
      <c r="G39" s="22" t="n">
        <f aca="false">3.14*F39</f>
        <v>282.6</v>
      </c>
      <c r="H39" s="23" t="n">
        <v>13.5</v>
      </c>
      <c r="I39" s="24" t="n">
        <f aca="false">(((((F39/100/2)^2)*3.14)+(((F39/2/100/2)^2)*3.14))/2)*H39</f>
        <v>5.364984375</v>
      </c>
      <c r="J39" s="25"/>
      <c r="L39" s="17"/>
    </row>
    <row r="40" customFormat="false" ht="12.75" hidden="false" customHeight="false" outlineLevel="0" collapsed="false">
      <c r="B40" s="18"/>
      <c r="C40" s="20" t="n">
        <v>952</v>
      </c>
      <c r="D40" s="20" t="s">
        <v>13</v>
      </c>
      <c r="E40" s="20" t="str">
        <f aca="false">VLOOKUP(D40,seznam!A:B,2,FALSE())</f>
        <v>Populus x canadensis</v>
      </c>
      <c r="F40" s="21" t="n">
        <v>105</v>
      </c>
      <c r="G40" s="22" t="n">
        <f aca="false">3.14*F40</f>
        <v>329.7</v>
      </c>
      <c r="H40" s="23" t="n">
        <v>14.5</v>
      </c>
      <c r="I40" s="24" t="n">
        <f aca="false">(((((F40/100/2)^2)*3.14)+(((F40/2/100/2)^2)*3.14))/2)*H40</f>
        <v>7.84325390625</v>
      </c>
      <c r="J40" s="25"/>
      <c r="L40" s="17"/>
    </row>
    <row r="41" customFormat="false" ht="12.75" hidden="false" customHeight="false" outlineLevel="0" collapsed="false">
      <c r="B41" s="18"/>
      <c r="C41" s="20" t="n">
        <v>953</v>
      </c>
      <c r="D41" s="20" t="s">
        <v>13</v>
      </c>
      <c r="E41" s="20" t="str">
        <f aca="false">VLOOKUP(D41,seznam!A:B,2,FALSE())</f>
        <v>Populus x canadensis</v>
      </c>
      <c r="F41" s="21" t="n">
        <v>75</v>
      </c>
      <c r="G41" s="22" t="n">
        <f aca="false">3.14*F41</f>
        <v>235.5</v>
      </c>
      <c r="H41" s="23" t="n">
        <v>12.5</v>
      </c>
      <c r="I41" s="24" t="n">
        <f aca="false">(((((F41/100/2)^2)*3.14)+(((F41/2/100/2)^2)*3.14))/2)*H41</f>
        <v>3.44970703125</v>
      </c>
      <c r="J41" s="25"/>
      <c r="L41" s="17"/>
    </row>
    <row r="42" customFormat="false" ht="12.75" hidden="false" customHeight="false" outlineLevel="0" collapsed="false">
      <c r="B42" s="18"/>
      <c r="C42" s="20" t="n">
        <v>954</v>
      </c>
      <c r="D42" s="20" t="s">
        <v>13</v>
      </c>
      <c r="E42" s="20" t="str">
        <f aca="false">VLOOKUP(D42,seznam!A:B,2,FALSE())</f>
        <v>Populus x canadensis</v>
      </c>
      <c r="F42" s="21" t="n">
        <v>85</v>
      </c>
      <c r="G42" s="22" t="n">
        <f aca="false">3.14*F42</f>
        <v>266.9</v>
      </c>
      <c r="H42" s="23" t="n">
        <v>14.5</v>
      </c>
      <c r="I42" s="24" t="n">
        <f aca="false">(((((F42/100/2)^2)*3.14)+(((F42/2/100/2)^2)*3.14))/2)*H42</f>
        <v>5.13991015625</v>
      </c>
      <c r="J42" s="25"/>
      <c r="L42" s="17"/>
    </row>
    <row r="43" customFormat="false" ht="12.75" hidden="false" customHeight="false" outlineLevel="0" collapsed="false">
      <c r="B43" s="18"/>
      <c r="C43" s="20" t="n">
        <v>955</v>
      </c>
      <c r="D43" s="20" t="s">
        <v>13</v>
      </c>
      <c r="E43" s="20" t="str">
        <f aca="false">VLOOKUP(D43,seznam!A:B,2,FALSE())</f>
        <v>Populus x canadensis</v>
      </c>
      <c r="F43" s="21" t="n">
        <v>95</v>
      </c>
      <c r="G43" s="22" t="n">
        <f aca="false">3.14*F43</f>
        <v>298.3</v>
      </c>
      <c r="H43" s="23" t="n">
        <v>15.5</v>
      </c>
      <c r="I43" s="24" t="n">
        <f aca="false">(((((F43/100/2)^2)*3.14)+(((F43/2/100/2)^2)*3.14))/2)*H43</f>
        <v>6.86323046875</v>
      </c>
      <c r="J43" s="25"/>
      <c r="L43" s="17"/>
    </row>
    <row r="44" customFormat="false" ht="12.75" hidden="false" customHeight="false" outlineLevel="0" collapsed="false">
      <c r="B44" s="18"/>
      <c r="C44" s="20" t="n">
        <v>338</v>
      </c>
      <c r="D44" s="20" t="s">
        <v>13</v>
      </c>
      <c r="E44" s="20" t="str">
        <f aca="false">VLOOKUP(D44,seznam!A:B,2,FALSE())</f>
        <v>Populus x canadensis</v>
      </c>
      <c r="F44" s="21" t="n">
        <v>100</v>
      </c>
      <c r="G44" s="22" t="n">
        <f aca="false">3.14*F44</f>
        <v>314</v>
      </c>
      <c r="H44" s="23" t="n">
        <v>0</v>
      </c>
      <c r="I44" s="24" t="n">
        <f aca="false">(((((F44/100/2)^2)*3.14)+(((F44/2/100/2)^2)*3.14))/2)*H44</f>
        <v>0</v>
      </c>
      <c r="J44" s="25" t="s">
        <v>14</v>
      </c>
      <c r="L44" s="17"/>
    </row>
    <row r="45" customFormat="false" ht="12.75" hidden="false" customHeight="false" outlineLevel="0" collapsed="false">
      <c r="B45" s="18"/>
      <c r="C45" s="20" t="n">
        <v>956</v>
      </c>
      <c r="D45" s="20" t="s">
        <v>13</v>
      </c>
      <c r="E45" s="20" t="str">
        <f aca="false">VLOOKUP(D45,seznam!A:B,2,FALSE())</f>
        <v>Populus x canadensis</v>
      </c>
      <c r="F45" s="21" t="n">
        <v>90</v>
      </c>
      <c r="G45" s="22" t="n">
        <f aca="false">3.14*F45</f>
        <v>282.6</v>
      </c>
      <c r="H45" s="23" t="n">
        <v>15</v>
      </c>
      <c r="I45" s="24" t="n">
        <f aca="false">(((((F45/100/2)^2)*3.14)+(((F45/2/100/2)^2)*3.14))/2)*H45</f>
        <v>5.96109375</v>
      </c>
      <c r="J45" s="25"/>
      <c r="L45" s="17"/>
    </row>
    <row r="46" customFormat="false" ht="12.75" hidden="false" customHeight="false" outlineLevel="0" collapsed="false">
      <c r="B46" s="18"/>
      <c r="C46" s="20" t="n">
        <v>957</v>
      </c>
      <c r="D46" s="20" t="s">
        <v>13</v>
      </c>
      <c r="E46" s="20" t="str">
        <f aca="false">VLOOKUP(D46,seznam!A:B,2,FALSE())</f>
        <v>Populus x canadensis</v>
      </c>
      <c r="F46" s="21" t="n">
        <v>95</v>
      </c>
      <c r="G46" s="22" t="n">
        <f aca="false">3.14*F46</f>
        <v>298.3</v>
      </c>
      <c r="H46" s="23" t="n">
        <v>14</v>
      </c>
      <c r="I46" s="24" t="n">
        <f aca="false">(((((F46/100/2)^2)*3.14)+(((F46/2/100/2)^2)*3.14))/2)*H46</f>
        <v>6.199046875</v>
      </c>
      <c r="J46" s="25"/>
      <c r="L46" s="17"/>
    </row>
    <row r="47" customFormat="false" ht="12.75" hidden="false" customHeight="false" outlineLevel="0" collapsed="false">
      <c r="B47" s="18"/>
      <c r="C47" s="20" t="n">
        <v>958</v>
      </c>
      <c r="D47" s="20" t="s">
        <v>13</v>
      </c>
      <c r="E47" s="20" t="str">
        <f aca="false">VLOOKUP(D47,seznam!A:B,2,FALSE())</f>
        <v>Populus x canadensis</v>
      </c>
      <c r="F47" s="21" t="n">
        <v>65</v>
      </c>
      <c r="G47" s="22" t="n">
        <f aca="false">3.14*F47</f>
        <v>204.1</v>
      </c>
      <c r="H47" s="23" t="n">
        <v>0</v>
      </c>
      <c r="I47" s="24" t="n">
        <f aca="false">(((((F47/100/2)^2)*3.14)+(((F47/2/100/2)^2)*3.14))/2)*H47</f>
        <v>0</v>
      </c>
      <c r="J47" s="25" t="s">
        <v>14</v>
      </c>
      <c r="L47" s="17"/>
    </row>
    <row r="48" customFormat="false" ht="12.75" hidden="false" customHeight="false" outlineLevel="0" collapsed="false">
      <c r="B48" s="18"/>
      <c r="C48" s="20" t="n">
        <v>960</v>
      </c>
      <c r="D48" s="20" t="s">
        <v>15</v>
      </c>
      <c r="E48" s="20" t="str">
        <f aca="false">VLOOKUP(D48,seznam!A:B,2,FALSE())</f>
        <v>Alnus glutinosa</v>
      </c>
      <c r="F48" s="21" t="n">
        <v>15</v>
      </c>
      <c r="G48" s="22" t="n">
        <f aca="false">3.14*F48</f>
        <v>47.1</v>
      </c>
      <c r="H48" s="23" t="n">
        <v>4</v>
      </c>
      <c r="I48" s="24" t="n">
        <f aca="false">(((((F48/100/2)^2)*3.14)+(((F48/2/100/2)^2)*3.14))/2)*H48</f>
        <v>0.04415625</v>
      </c>
      <c r="J48" s="25"/>
      <c r="L48" s="17"/>
    </row>
    <row r="49" customFormat="false" ht="12.75" hidden="false" customHeight="false" outlineLevel="0" collapsed="false">
      <c r="B49" s="18"/>
      <c r="C49" s="20" t="n">
        <v>961</v>
      </c>
      <c r="D49" s="20" t="s">
        <v>13</v>
      </c>
      <c r="E49" s="20" t="str">
        <f aca="false">VLOOKUP(D49,seznam!A:B,2,FALSE())</f>
        <v>Populus x canadensis</v>
      </c>
      <c r="F49" s="21" t="n">
        <v>75</v>
      </c>
      <c r="G49" s="22" t="n">
        <f aca="false">3.14*F49</f>
        <v>235.5</v>
      </c>
      <c r="H49" s="23" t="n">
        <v>13.5</v>
      </c>
      <c r="I49" s="24" t="n">
        <f aca="false">(((((F49/100/2)^2)*3.14)+(((F49/2/100/2)^2)*3.14))/2)*H49</f>
        <v>3.72568359375</v>
      </c>
      <c r="J49" s="25"/>
      <c r="L49" s="17"/>
    </row>
    <row r="50" customFormat="false" ht="12.75" hidden="false" customHeight="false" outlineLevel="0" collapsed="false">
      <c r="B50" s="18"/>
      <c r="C50" s="20" t="n">
        <v>963</v>
      </c>
      <c r="D50" s="20" t="s">
        <v>13</v>
      </c>
      <c r="E50" s="20" t="str">
        <f aca="false">VLOOKUP(D50,seznam!A:B,2,FALSE())</f>
        <v>Populus x canadensis</v>
      </c>
      <c r="F50" s="21" t="n">
        <v>80</v>
      </c>
      <c r="G50" s="22" t="n">
        <f aca="false">3.14*F50</f>
        <v>251.2</v>
      </c>
      <c r="H50" s="23" t="n">
        <v>14.5</v>
      </c>
      <c r="I50" s="24" t="n">
        <f aca="false">(((((F50/100/2)^2)*3.14)+(((F50/2/100/2)^2)*3.14))/2)*H50</f>
        <v>4.553</v>
      </c>
      <c r="J50" s="25"/>
      <c r="L50" s="17"/>
    </row>
    <row r="51" customFormat="false" ht="12.75" hidden="false" customHeight="false" outlineLevel="0" collapsed="false">
      <c r="B51" s="18"/>
      <c r="C51" s="20" t="n">
        <v>385</v>
      </c>
      <c r="D51" s="20" t="s">
        <v>13</v>
      </c>
      <c r="E51" s="20" t="str">
        <f aca="false">VLOOKUP(D51,seznam!A:B,2,FALSE())</f>
        <v>Populus x canadensis</v>
      </c>
      <c r="F51" s="21" t="n">
        <v>110</v>
      </c>
      <c r="G51" s="22" t="n">
        <f aca="false">3.14*F51</f>
        <v>345.4</v>
      </c>
      <c r="H51" s="23" t="n">
        <v>0</v>
      </c>
      <c r="I51" s="24" t="n">
        <f aca="false">(((((F51/100/2)^2)*3.14)+(((F51/2/100/2)^2)*3.14))/2)*H51</f>
        <v>0</v>
      </c>
      <c r="J51" s="25" t="s">
        <v>14</v>
      </c>
      <c r="L51" s="17"/>
    </row>
    <row r="52" customFormat="false" ht="12.75" hidden="false" customHeight="false" outlineLevel="0" collapsed="false">
      <c r="B52" s="18"/>
      <c r="C52" s="20" t="n">
        <v>964</v>
      </c>
      <c r="D52" s="20" t="s">
        <v>13</v>
      </c>
      <c r="E52" s="20" t="str">
        <f aca="false">VLOOKUP(D52,seznam!A:B,2,FALSE())</f>
        <v>Populus x canadensis</v>
      </c>
      <c r="F52" s="21" t="n">
        <v>90</v>
      </c>
      <c r="G52" s="22" t="n">
        <f aca="false">3.14*F52</f>
        <v>282.6</v>
      </c>
      <c r="H52" s="23" t="n">
        <v>15</v>
      </c>
      <c r="I52" s="24" t="n">
        <f aca="false">(((((F52/100/2)^2)*3.14)+(((F52/2/100/2)^2)*3.14))/2)*H52</f>
        <v>5.96109375</v>
      </c>
      <c r="J52" s="25"/>
      <c r="L52" s="17"/>
    </row>
    <row r="53" customFormat="false" ht="12.75" hidden="false" customHeight="false" outlineLevel="0" collapsed="false">
      <c r="B53" s="18"/>
      <c r="C53" s="20" t="n">
        <v>965</v>
      </c>
      <c r="D53" s="20" t="s">
        <v>15</v>
      </c>
      <c r="E53" s="20" t="str">
        <f aca="false">VLOOKUP(D53,seznam!A:B,2,FALSE())</f>
        <v>Alnus glutinosa</v>
      </c>
      <c r="F53" s="21" t="n">
        <v>45</v>
      </c>
      <c r="G53" s="22" t="n">
        <f aca="false">3.14*F53</f>
        <v>141.3</v>
      </c>
      <c r="H53" s="23" t="n">
        <v>8</v>
      </c>
      <c r="I53" s="24" t="n">
        <f aca="false">(((((F53/100/2)^2)*3.14)+(((F53/2/100/2)^2)*3.14))/2)*H53</f>
        <v>0.7948125</v>
      </c>
      <c r="J53" s="25"/>
      <c r="L53" s="17"/>
    </row>
    <row r="54" customFormat="false" ht="12.75" hidden="false" customHeight="false" outlineLevel="0" collapsed="false">
      <c r="B54" s="18"/>
      <c r="C54" s="20" t="n">
        <v>967</v>
      </c>
      <c r="D54" s="20" t="s">
        <v>13</v>
      </c>
      <c r="E54" s="20" t="str">
        <f aca="false">VLOOKUP(D54,seznam!A:B,2,FALSE())</f>
        <v>Populus x canadensis</v>
      </c>
      <c r="F54" s="21" t="n">
        <v>75</v>
      </c>
      <c r="G54" s="22" t="n">
        <f aca="false">3.14*F54</f>
        <v>235.5</v>
      </c>
      <c r="H54" s="23" t="n">
        <v>13</v>
      </c>
      <c r="I54" s="24" t="n">
        <f aca="false">(((((F54/100/2)^2)*3.14)+(((F54/2/100/2)^2)*3.14))/2)*H54</f>
        <v>3.5876953125</v>
      </c>
      <c r="J54" s="25"/>
      <c r="L54" s="17"/>
    </row>
    <row r="55" customFormat="false" ht="12.75" hidden="false" customHeight="false" outlineLevel="0" collapsed="false">
      <c r="B55" s="18"/>
      <c r="C55" s="20" t="n">
        <v>968</v>
      </c>
      <c r="D55" s="20" t="s">
        <v>13</v>
      </c>
      <c r="E55" s="20" t="str">
        <f aca="false">VLOOKUP(D55,seznam!A:B,2,FALSE())</f>
        <v>Populus x canadensis</v>
      </c>
      <c r="F55" s="21" t="n">
        <v>65</v>
      </c>
      <c r="G55" s="22" t="n">
        <f aca="false">3.14*F55</f>
        <v>204.1</v>
      </c>
      <c r="H55" s="23" t="n">
        <v>13</v>
      </c>
      <c r="I55" s="24" t="n">
        <f aca="false">(((((F55/100/2)^2)*3.14)+(((F55/2/100/2)^2)*3.14))/2)*H55</f>
        <v>2.6947578125</v>
      </c>
      <c r="J55" s="25"/>
      <c r="L55" s="17"/>
    </row>
    <row r="56" customFormat="false" ht="12.75" hidden="false" customHeight="false" outlineLevel="0" collapsed="false">
      <c r="B56" s="18"/>
      <c r="C56" s="20" t="n">
        <v>320</v>
      </c>
      <c r="D56" s="20" t="s">
        <v>13</v>
      </c>
      <c r="E56" s="20" t="str">
        <f aca="false">VLOOKUP(D56,seznam!A:B,2,FALSE())</f>
        <v>Populus x canadensis</v>
      </c>
      <c r="F56" s="21" t="n">
        <v>80</v>
      </c>
      <c r="G56" s="22" t="n">
        <f aca="false">3.14*F56</f>
        <v>251.2</v>
      </c>
      <c r="H56" s="23" t="n">
        <v>14.5</v>
      </c>
      <c r="I56" s="24" t="n">
        <f aca="false">(((((F56/100/2)^2)*3.14)+(((F56/2/100/2)^2)*3.14))/2)*H56</f>
        <v>4.553</v>
      </c>
      <c r="J56" s="25"/>
      <c r="L56" s="17"/>
    </row>
    <row r="57" customFormat="false" ht="12.75" hidden="false" customHeight="false" outlineLevel="0" collapsed="false">
      <c r="B57" s="18"/>
      <c r="C57" s="20" t="n">
        <v>322</v>
      </c>
      <c r="D57" s="20" t="s">
        <v>15</v>
      </c>
      <c r="E57" s="20" t="str">
        <f aca="false">VLOOKUP(D57,seznam!A:B,2,FALSE())</f>
        <v>Alnus glutinosa</v>
      </c>
      <c r="F57" s="21" t="n">
        <v>35</v>
      </c>
      <c r="G57" s="22" t="n">
        <f aca="false">3.14*F57</f>
        <v>109.9</v>
      </c>
      <c r="H57" s="23" t="n">
        <v>7.5</v>
      </c>
      <c r="I57" s="24" t="n">
        <f aca="false">(((((F57/100/2)^2)*3.14)+(((F57/2/100/2)^2)*3.14))/2)*H57</f>
        <v>0.45076171875</v>
      </c>
      <c r="J57" s="25"/>
      <c r="L57" s="17"/>
    </row>
    <row r="58" customFormat="false" ht="12.75" hidden="false" customHeight="false" outlineLevel="0" collapsed="false">
      <c r="B58" s="18"/>
      <c r="C58" s="20" t="n">
        <v>972</v>
      </c>
      <c r="D58" s="20" t="s">
        <v>13</v>
      </c>
      <c r="E58" s="20" t="str">
        <f aca="false">VLOOKUP(D58,seznam!A:B,2,FALSE())</f>
        <v>Populus x canadensis</v>
      </c>
      <c r="F58" s="21" t="n">
        <v>40</v>
      </c>
      <c r="G58" s="22" t="n">
        <f aca="false">3.14*F58</f>
        <v>125.6</v>
      </c>
      <c r="H58" s="23" t="n">
        <v>10.5</v>
      </c>
      <c r="I58" s="24" t="n">
        <f aca="false">(((((F58/100/2)^2)*3.14)+(((F58/2/100/2)^2)*3.14))/2)*H58</f>
        <v>0.82425</v>
      </c>
      <c r="J58" s="25"/>
      <c r="L58" s="17"/>
    </row>
    <row r="59" customFormat="false" ht="12.75" hidden="false" customHeight="false" outlineLevel="0" collapsed="false">
      <c r="B59" s="18"/>
      <c r="C59" s="20" t="n">
        <v>973</v>
      </c>
      <c r="D59" s="20" t="s">
        <v>15</v>
      </c>
      <c r="E59" s="20" t="str">
        <f aca="false">VLOOKUP(D59,seznam!A:B,2,FALSE())</f>
        <v>Alnus glutinosa</v>
      </c>
      <c r="F59" s="21" t="n">
        <v>30</v>
      </c>
      <c r="G59" s="22" t="n">
        <f aca="false">3.14*F59</f>
        <v>94.2</v>
      </c>
      <c r="H59" s="23" t="n">
        <v>7.5</v>
      </c>
      <c r="I59" s="24" t="n">
        <f aca="false">(((((F59/100/2)^2)*3.14)+(((F59/2/100/2)^2)*3.14))/2)*H59</f>
        <v>0.331171875</v>
      </c>
      <c r="J59" s="25"/>
      <c r="L59" s="17"/>
    </row>
    <row r="60" customFormat="false" ht="12.75" hidden="false" customHeight="false" outlineLevel="0" collapsed="false">
      <c r="B60" s="18"/>
      <c r="C60" s="20" t="n">
        <v>974</v>
      </c>
      <c r="D60" s="20" t="s">
        <v>13</v>
      </c>
      <c r="E60" s="20" t="str">
        <f aca="false">VLOOKUP(D60,seznam!A:B,2,FALSE())</f>
        <v>Populus x canadensis</v>
      </c>
      <c r="F60" s="21" t="n">
        <v>90</v>
      </c>
      <c r="G60" s="22" t="n">
        <f aca="false">3.14*F60</f>
        <v>282.6</v>
      </c>
      <c r="H60" s="23" t="n">
        <v>14.5</v>
      </c>
      <c r="I60" s="24" t="n">
        <f aca="false">(((((F60/100/2)^2)*3.14)+(((F60/2/100/2)^2)*3.14))/2)*H60</f>
        <v>5.762390625</v>
      </c>
      <c r="J60" s="25"/>
      <c r="L60" s="17"/>
    </row>
    <row r="61" customFormat="false" ht="12.75" hidden="false" customHeight="false" outlineLevel="0" collapsed="false">
      <c r="B61" s="18"/>
      <c r="C61" s="20" t="n">
        <v>976</v>
      </c>
      <c r="D61" s="20" t="s">
        <v>13</v>
      </c>
      <c r="E61" s="20" t="str">
        <f aca="false">VLOOKUP(D61,seznam!A:B,2,FALSE())</f>
        <v>Populus x canadensis</v>
      </c>
      <c r="F61" s="21" t="n">
        <v>80</v>
      </c>
      <c r="G61" s="22" t="n">
        <f aca="false">3.14*F61</f>
        <v>251.2</v>
      </c>
      <c r="H61" s="23" t="n">
        <v>14</v>
      </c>
      <c r="I61" s="24" t="n">
        <f aca="false">(((((F61/100/2)^2)*3.14)+(((F61/2/100/2)^2)*3.14))/2)*H61</f>
        <v>4.396</v>
      </c>
      <c r="J61" s="25"/>
      <c r="L61" s="17"/>
    </row>
    <row r="62" customFormat="false" ht="12.75" hidden="false" customHeight="false" outlineLevel="0" collapsed="false">
      <c r="B62" s="18"/>
      <c r="C62" s="20" t="n">
        <v>977</v>
      </c>
      <c r="D62" s="20" t="s">
        <v>13</v>
      </c>
      <c r="E62" s="20" t="str">
        <f aca="false">VLOOKUP(D62,seznam!A:B,2,FALSE())</f>
        <v>Populus x canadensis</v>
      </c>
      <c r="F62" s="21" t="n">
        <v>95</v>
      </c>
      <c r="G62" s="22" t="n">
        <f aca="false">3.14*F62</f>
        <v>298.3</v>
      </c>
      <c r="H62" s="23" t="n">
        <v>17.8</v>
      </c>
      <c r="I62" s="24" t="n">
        <f aca="false">(((((F62/100/2)^2)*3.14)+(((F62/2/100/2)^2)*3.14))/2)*H62</f>
        <v>7.8816453125</v>
      </c>
      <c r="J62" s="25"/>
      <c r="L62" s="17"/>
    </row>
    <row r="63" customFormat="false" ht="12.75" hidden="false" customHeight="false" outlineLevel="0" collapsed="false">
      <c r="B63" s="18"/>
      <c r="C63" s="20" t="n">
        <v>978</v>
      </c>
      <c r="D63" s="20" t="s">
        <v>13</v>
      </c>
      <c r="E63" s="20" t="str">
        <f aca="false">VLOOKUP(D63,seznam!A:B,2,FALSE())</f>
        <v>Populus x canadensis</v>
      </c>
      <c r="F63" s="21" t="n">
        <v>65</v>
      </c>
      <c r="G63" s="22" t="n">
        <f aca="false">3.14*F63</f>
        <v>204.1</v>
      </c>
      <c r="H63" s="23" t="n">
        <v>11.5</v>
      </c>
      <c r="I63" s="24" t="n">
        <f aca="false">(((((F63/100/2)^2)*3.14)+(((F63/2/100/2)^2)*3.14))/2)*H63</f>
        <v>2.38382421875</v>
      </c>
      <c r="J63" s="25"/>
      <c r="L63" s="17"/>
    </row>
    <row r="64" customFormat="false" ht="12.75" hidden="false" customHeight="false" outlineLevel="0" collapsed="false">
      <c r="B64" s="18"/>
      <c r="C64" s="20" t="n">
        <v>311</v>
      </c>
      <c r="D64" s="20" t="s">
        <v>13</v>
      </c>
      <c r="E64" s="20" t="str">
        <f aca="false">VLOOKUP(D64,seznam!A:B,2,FALSE())</f>
        <v>Populus x canadensis</v>
      </c>
      <c r="F64" s="21" t="n">
        <v>110</v>
      </c>
      <c r="G64" s="22" t="n">
        <f aca="false">3.14*F64</f>
        <v>345.4</v>
      </c>
      <c r="H64" s="23" t="n">
        <v>0</v>
      </c>
      <c r="I64" s="24" t="n">
        <f aca="false">(((((F64/100/2)^2)*3.14)+(((F64/2/100/2)^2)*3.14))/2)*H64</f>
        <v>0</v>
      </c>
      <c r="J64" s="25" t="s">
        <v>14</v>
      </c>
      <c r="L64" s="17"/>
    </row>
    <row r="65" customFormat="false" ht="12.75" hidden="false" customHeight="false" outlineLevel="0" collapsed="false">
      <c r="B65" s="18"/>
      <c r="C65" s="20" t="n">
        <v>981</v>
      </c>
      <c r="D65" s="20" t="s">
        <v>13</v>
      </c>
      <c r="E65" s="20" t="str">
        <f aca="false">VLOOKUP(D65,seznam!A:B,2,FALSE())</f>
        <v>Populus x canadensis</v>
      </c>
      <c r="F65" s="21" t="n">
        <v>65</v>
      </c>
      <c r="G65" s="22" t="n">
        <f aca="false">3.14*F65</f>
        <v>204.1</v>
      </c>
      <c r="H65" s="23" t="n">
        <v>11</v>
      </c>
      <c r="I65" s="24" t="n">
        <f aca="false">(((((F65/100/2)^2)*3.14)+(((F65/2/100/2)^2)*3.14))/2)*H65</f>
        <v>2.2801796875</v>
      </c>
      <c r="J65" s="25"/>
      <c r="L65" s="17"/>
    </row>
    <row r="66" customFormat="false" ht="12.75" hidden="false" customHeight="false" outlineLevel="0" collapsed="false">
      <c r="B66" s="18"/>
      <c r="C66" s="20" t="n">
        <v>982</v>
      </c>
      <c r="D66" s="20" t="s">
        <v>13</v>
      </c>
      <c r="E66" s="20" t="str">
        <f aca="false">VLOOKUP(D66,seznam!A:B,2,FALSE())</f>
        <v>Populus x canadensis</v>
      </c>
      <c r="F66" s="21" t="n">
        <v>65</v>
      </c>
      <c r="G66" s="22" t="n">
        <f aca="false">3.14*F66</f>
        <v>204.1</v>
      </c>
      <c r="H66" s="23" t="n">
        <v>10</v>
      </c>
      <c r="I66" s="24" t="n">
        <f aca="false">(((((F66/100/2)^2)*3.14)+(((F66/2/100/2)^2)*3.14))/2)*H66</f>
        <v>2.072890625</v>
      </c>
      <c r="J66" s="25"/>
      <c r="L66" s="17"/>
    </row>
    <row r="67" customFormat="false" ht="12.75" hidden="false" customHeight="false" outlineLevel="0" collapsed="false">
      <c r="B67" s="18"/>
      <c r="C67" s="20" t="n">
        <v>984</v>
      </c>
      <c r="D67" s="20" t="s">
        <v>13</v>
      </c>
      <c r="E67" s="20" t="str">
        <f aca="false">VLOOKUP(D67,seznam!A:B,2,FALSE())</f>
        <v>Populus x canadensis</v>
      </c>
      <c r="F67" s="21" t="n">
        <v>95</v>
      </c>
      <c r="G67" s="22" t="n">
        <f aca="false">3.14*F67</f>
        <v>298.3</v>
      </c>
      <c r="H67" s="23" t="n">
        <v>12.8</v>
      </c>
      <c r="I67" s="24" t="n">
        <f aca="false">(((((F67/100/2)^2)*3.14)+(((F67/2/100/2)^2)*3.14))/2)*H67</f>
        <v>5.6677</v>
      </c>
      <c r="J67" s="25"/>
      <c r="L67" s="17"/>
    </row>
    <row r="68" customFormat="false" ht="12.75" hidden="false" customHeight="false" outlineLevel="0" collapsed="false">
      <c r="B68" s="18"/>
      <c r="C68" s="20" t="n">
        <v>307</v>
      </c>
      <c r="D68" s="20" t="s">
        <v>13</v>
      </c>
      <c r="E68" s="20" t="str">
        <f aca="false">VLOOKUP(D68,seznam!A:B,2,FALSE())</f>
        <v>Populus x canadensis</v>
      </c>
      <c r="F68" s="21" t="n">
        <v>150</v>
      </c>
      <c r="G68" s="22" t="n">
        <f aca="false">3.14*F68</f>
        <v>471</v>
      </c>
      <c r="H68" s="23" t="n">
        <v>0</v>
      </c>
      <c r="I68" s="24" t="n">
        <f aca="false">(((((F68/100/2)^2)*3.14)+(((F68/2/100/2)^2)*3.14))/2)*H68</f>
        <v>0</v>
      </c>
      <c r="J68" s="25" t="s">
        <v>14</v>
      </c>
      <c r="L68" s="17"/>
    </row>
    <row r="69" customFormat="false" ht="12.75" hidden="false" customHeight="false" outlineLevel="0" collapsed="false">
      <c r="B69" s="18"/>
      <c r="C69" s="20" t="n">
        <v>986</v>
      </c>
      <c r="D69" s="20" t="s">
        <v>13</v>
      </c>
      <c r="E69" s="20" t="str">
        <f aca="false">VLOOKUP(D69,seznam!A:B,2,FALSE())</f>
        <v>Populus x canadensis</v>
      </c>
      <c r="F69" s="21" t="n">
        <v>85</v>
      </c>
      <c r="G69" s="22" t="n">
        <f aca="false">3.14*F69</f>
        <v>266.9</v>
      </c>
      <c r="H69" s="23" t="n">
        <v>0</v>
      </c>
      <c r="I69" s="24" t="n">
        <f aca="false">(((((F69/100/2)^2)*3.14)+(((F69/2/100/2)^2)*3.14))/2)*H69</f>
        <v>0</v>
      </c>
      <c r="J69" s="25" t="s">
        <v>14</v>
      </c>
      <c r="L69" s="17"/>
    </row>
    <row r="70" customFormat="false" ht="12.75" hidden="false" customHeight="false" outlineLevel="0" collapsed="false">
      <c r="B70" s="18"/>
      <c r="C70" s="20" t="n">
        <v>987</v>
      </c>
      <c r="D70" s="20" t="s">
        <v>13</v>
      </c>
      <c r="E70" s="20" t="str">
        <f aca="false">VLOOKUP(D70,seznam!A:B,2,FALSE())</f>
        <v>Populus x canadensis</v>
      </c>
      <c r="F70" s="21" t="n">
        <v>105</v>
      </c>
      <c r="G70" s="22" t="n">
        <f aca="false">3.14*F70</f>
        <v>329.7</v>
      </c>
      <c r="H70" s="23" t="n">
        <v>11.6</v>
      </c>
      <c r="I70" s="24" t="n">
        <f aca="false">(((((F70/100/2)^2)*3.14)+(((F70/2/100/2)^2)*3.14))/2)*H70</f>
        <v>6.274603125</v>
      </c>
      <c r="J70" s="25"/>
      <c r="L70" s="17"/>
    </row>
    <row r="71" customFormat="false" ht="12.75" hidden="false" customHeight="false" outlineLevel="0" collapsed="false">
      <c r="B71" s="18"/>
      <c r="C71" s="20" t="n">
        <v>988</v>
      </c>
      <c r="D71" s="20" t="s">
        <v>13</v>
      </c>
      <c r="E71" s="20" t="str">
        <f aca="false">VLOOKUP(D71,seznam!A:B,2,FALSE())</f>
        <v>Populus x canadensis</v>
      </c>
      <c r="F71" s="21" t="n">
        <v>85</v>
      </c>
      <c r="G71" s="22" t="n">
        <f aca="false">3.14*F71</f>
        <v>266.9</v>
      </c>
      <c r="H71" s="23" t="n">
        <v>11.5</v>
      </c>
      <c r="I71" s="24" t="n">
        <f aca="false">(((((F71/100/2)^2)*3.14)+(((F71/2/100/2)^2)*3.14))/2)*H71</f>
        <v>4.07648046875</v>
      </c>
      <c r="J71" s="25"/>
      <c r="L71" s="17"/>
    </row>
    <row r="72" customFormat="false" ht="12.75" hidden="false" customHeight="false" outlineLevel="0" collapsed="false">
      <c r="B72" s="18"/>
      <c r="C72" s="20" t="n">
        <v>296</v>
      </c>
      <c r="D72" s="20" t="s">
        <v>13</v>
      </c>
      <c r="E72" s="20" t="str">
        <f aca="false">VLOOKUP(D72,seznam!A:B,2,FALSE())</f>
        <v>Populus x canadensis</v>
      </c>
      <c r="F72" s="21" t="n">
        <v>80</v>
      </c>
      <c r="G72" s="22" t="n">
        <f aca="false">3.14*F72</f>
        <v>251.2</v>
      </c>
      <c r="H72" s="23" t="n">
        <v>11.5</v>
      </c>
      <c r="I72" s="24" t="n">
        <f aca="false">(((((F72/100/2)^2)*3.14)+(((F72/2/100/2)^2)*3.14))/2)*H72</f>
        <v>3.611</v>
      </c>
      <c r="J72" s="25"/>
      <c r="L72" s="17"/>
    </row>
    <row r="73" customFormat="false" ht="12.75" hidden="false" customHeight="false" outlineLevel="0" collapsed="false">
      <c r="B73" s="18"/>
      <c r="C73" s="20" t="n">
        <v>991</v>
      </c>
      <c r="D73" s="20" t="s">
        <v>13</v>
      </c>
      <c r="E73" s="20" t="str">
        <f aca="false">VLOOKUP(D73,seznam!A:B,2,FALSE())</f>
        <v>Populus x canadensis</v>
      </c>
      <c r="F73" s="21" t="n">
        <v>90</v>
      </c>
      <c r="G73" s="22" t="n">
        <f aca="false">3.14*F73</f>
        <v>282.6</v>
      </c>
      <c r="H73" s="23" t="n">
        <v>0</v>
      </c>
      <c r="I73" s="24" t="n">
        <f aca="false">(((((F73/100/2)^2)*3.14)+(((F73/2/100/2)^2)*3.14))/2)*H73</f>
        <v>0</v>
      </c>
      <c r="J73" s="25" t="s">
        <v>14</v>
      </c>
      <c r="L73" s="17"/>
    </row>
    <row r="74" customFormat="false" ht="12.75" hidden="false" customHeight="false" outlineLevel="0" collapsed="false">
      <c r="B74" s="18"/>
      <c r="C74" s="20" t="n">
        <v>994</v>
      </c>
      <c r="D74" s="20" t="s">
        <v>13</v>
      </c>
      <c r="E74" s="20" t="str">
        <f aca="false">VLOOKUP(D74,seznam!A:B,2,FALSE())</f>
        <v>Populus x canadensis</v>
      </c>
      <c r="F74" s="21" t="n">
        <v>80</v>
      </c>
      <c r="G74" s="22" t="n">
        <f aca="false">3.14*F74</f>
        <v>251.2</v>
      </c>
      <c r="H74" s="23" t="n">
        <v>12.5</v>
      </c>
      <c r="I74" s="24" t="n">
        <f aca="false">(((((F74/100/2)^2)*3.14)+(((F74/2/100/2)^2)*3.14))/2)*H74</f>
        <v>3.925</v>
      </c>
      <c r="J74" s="25"/>
      <c r="L74" s="17"/>
    </row>
    <row r="75" customFormat="false" ht="12.75" hidden="false" customHeight="false" outlineLevel="0" collapsed="false">
      <c r="B75" s="18"/>
      <c r="C75" s="20" t="n">
        <v>995</v>
      </c>
      <c r="D75" s="20" t="s">
        <v>13</v>
      </c>
      <c r="E75" s="20" t="str">
        <f aca="false">VLOOKUP(D75,seznam!A:B,2,FALSE())</f>
        <v>Populus x canadensis</v>
      </c>
      <c r="F75" s="21" t="n">
        <v>70</v>
      </c>
      <c r="G75" s="22" t="n">
        <f aca="false">3.14*F75</f>
        <v>219.8</v>
      </c>
      <c r="H75" s="23" t="n">
        <v>13</v>
      </c>
      <c r="I75" s="24" t="n">
        <f aca="false">(((((F75/100/2)^2)*3.14)+(((F75/2/100/2)^2)*3.14))/2)*H75</f>
        <v>3.12528125</v>
      </c>
      <c r="J75" s="25"/>
      <c r="L75" s="17"/>
    </row>
    <row r="76" customFormat="false" ht="12.75" hidden="false" customHeight="false" outlineLevel="0" collapsed="false">
      <c r="B76" s="18"/>
      <c r="C76" s="20" t="n">
        <v>996</v>
      </c>
      <c r="D76" s="20" t="s">
        <v>13</v>
      </c>
      <c r="E76" s="20" t="str">
        <f aca="false">VLOOKUP(D76,seznam!A:B,2,FALSE())</f>
        <v>Populus x canadensis</v>
      </c>
      <c r="F76" s="21" t="n">
        <v>80</v>
      </c>
      <c r="G76" s="22" t="n">
        <f aca="false">3.14*F76</f>
        <v>251.2</v>
      </c>
      <c r="H76" s="23" t="n">
        <v>16</v>
      </c>
      <c r="I76" s="24" t="n">
        <f aca="false">(((((F76/100/2)^2)*3.14)+(((F76/2/100/2)^2)*3.14))/2)*H76</f>
        <v>5.024</v>
      </c>
      <c r="J76" s="25"/>
      <c r="L76" s="17"/>
    </row>
    <row r="77" customFormat="false" ht="12.75" hidden="false" customHeight="false" outlineLevel="0" collapsed="false">
      <c r="B77" s="18"/>
      <c r="C77" s="20" t="n">
        <v>278</v>
      </c>
      <c r="D77" s="20" t="s">
        <v>13</v>
      </c>
      <c r="E77" s="20" t="str">
        <f aca="false">VLOOKUP(D77,seznam!A:B,2,FALSE())</f>
        <v>Populus x canadensis</v>
      </c>
      <c r="F77" s="21" t="n">
        <v>100</v>
      </c>
      <c r="G77" s="22" t="n">
        <f aca="false">3.14*F77</f>
        <v>314</v>
      </c>
      <c r="H77" s="23" t="n">
        <v>0</v>
      </c>
      <c r="I77" s="24" t="n">
        <f aca="false">(((((F77/100/2)^2)*3.14)+(((F77/2/100/2)^2)*3.14))/2)*H77</f>
        <v>0</v>
      </c>
      <c r="J77" s="25" t="s">
        <v>14</v>
      </c>
      <c r="L77" s="17"/>
    </row>
    <row r="78" customFormat="false" ht="12.75" hidden="false" customHeight="false" outlineLevel="0" collapsed="false">
      <c r="B78" s="18"/>
      <c r="C78" s="20" t="n">
        <v>1000</v>
      </c>
      <c r="D78" s="20" t="s">
        <v>13</v>
      </c>
      <c r="E78" s="20" t="str">
        <f aca="false">VLOOKUP(D78,seznam!A:B,2,FALSE())</f>
        <v>Populus x canadensis</v>
      </c>
      <c r="F78" s="21" t="n">
        <v>90</v>
      </c>
      <c r="G78" s="22" t="n">
        <f aca="false">3.14*F78</f>
        <v>282.6</v>
      </c>
      <c r="H78" s="23" t="n">
        <v>12.5</v>
      </c>
      <c r="I78" s="24" t="n">
        <f aca="false">(((((F78/100/2)^2)*3.14)+(((F78/2/100/2)^2)*3.14))/2)*H78</f>
        <v>4.967578125</v>
      </c>
      <c r="J78" s="25"/>
      <c r="L78" s="17"/>
    </row>
    <row r="79" customFormat="false" ht="12.75" hidden="false" customHeight="false" outlineLevel="0" collapsed="false">
      <c r="B79" s="18"/>
      <c r="C79" s="20" t="n">
        <v>1001</v>
      </c>
      <c r="D79" s="20" t="s">
        <v>13</v>
      </c>
      <c r="E79" s="20" t="str">
        <f aca="false">VLOOKUP(D79,seznam!A:B,2,FALSE())</f>
        <v>Populus x canadensis</v>
      </c>
      <c r="F79" s="21" t="n">
        <v>65</v>
      </c>
      <c r="G79" s="22" t="n">
        <f aca="false">3.14*F79</f>
        <v>204.1</v>
      </c>
      <c r="H79" s="23" t="n">
        <v>13</v>
      </c>
      <c r="I79" s="24" t="n">
        <f aca="false">(((((F79/100/2)^2)*3.14)+(((F79/2/100/2)^2)*3.14))/2)*H79</f>
        <v>2.6947578125</v>
      </c>
      <c r="J79" s="25"/>
      <c r="L79" s="17"/>
    </row>
    <row r="80" customFormat="false" ht="12.75" hidden="false" customHeight="false" outlineLevel="0" collapsed="false">
      <c r="B80" s="18"/>
      <c r="C80" s="20" t="n">
        <v>387</v>
      </c>
      <c r="D80" s="20" t="s">
        <v>13</v>
      </c>
      <c r="E80" s="20" t="str">
        <f aca="false">VLOOKUP(D80,seznam!A:B,2,FALSE())</f>
        <v>Populus x canadensis</v>
      </c>
      <c r="F80" s="21" t="n">
        <v>100</v>
      </c>
      <c r="G80" s="22" t="n">
        <f aca="false">3.14*F80</f>
        <v>314</v>
      </c>
      <c r="H80" s="23" t="n">
        <v>12.9</v>
      </c>
      <c r="I80" s="24" t="n">
        <f aca="false">(((((F80/100/2)^2)*3.14)+(((F80/2/100/2)^2)*3.14))/2)*H80</f>
        <v>6.3290625</v>
      </c>
      <c r="J80" s="25"/>
      <c r="L80" s="17"/>
    </row>
    <row r="81" customFormat="false" ht="12.75" hidden="false" customHeight="false" outlineLevel="0" collapsed="false">
      <c r="B81" s="18"/>
      <c r="C81" s="20" t="n">
        <v>1003</v>
      </c>
      <c r="D81" s="20" t="s">
        <v>13</v>
      </c>
      <c r="E81" s="20" t="str">
        <f aca="false">VLOOKUP(D81,seznam!A:B,2,FALSE())</f>
        <v>Populus x canadensis</v>
      </c>
      <c r="F81" s="21" t="n">
        <v>110</v>
      </c>
      <c r="G81" s="22" t="n">
        <f aca="false">3.14*F81</f>
        <v>345.4</v>
      </c>
      <c r="H81" s="23" t="n">
        <v>11</v>
      </c>
      <c r="I81" s="24" t="n">
        <f aca="false">(((((F81/100/2)^2)*3.14)+(((F81/2/100/2)^2)*3.14))/2)*H81</f>
        <v>6.53021875</v>
      </c>
      <c r="J81" s="25"/>
      <c r="L81" s="17"/>
    </row>
    <row r="82" customFormat="false" ht="12.75" hidden="false" customHeight="false" outlineLevel="0" collapsed="false">
      <c r="B82" s="18"/>
      <c r="C82" s="20" t="n">
        <v>1004</v>
      </c>
      <c r="D82" s="20" t="s">
        <v>13</v>
      </c>
      <c r="E82" s="20" t="str">
        <f aca="false">VLOOKUP(D82,seznam!A:B,2,FALSE())</f>
        <v>Populus x canadensis</v>
      </c>
      <c r="F82" s="21" t="n">
        <v>65</v>
      </c>
      <c r="G82" s="22" t="n">
        <f aca="false">3.14*F82</f>
        <v>204.1</v>
      </c>
      <c r="H82" s="23" t="n">
        <v>12.5</v>
      </c>
      <c r="I82" s="24" t="n">
        <f aca="false">(((((F82/100/2)^2)*3.14)+(((F82/2/100/2)^2)*3.14))/2)*H82</f>
        <v>2.59111328125</v>
      </c>
      <c r="J82" s="25"/>
      <c r="L82" s="17"/>
    </row>
    <row r="83" customFormat="false" ht="12.75" hidden="false" customHeight="false" outlineLevel="0" collapsed="false">
      <c r="B83" s="18"/>
      <c r="C83" s="20" t="n">
        <v>268</v>
      </c>
      <c r="D83" s="20" t="s">
        <v>13</v>
      </c>
      <c r="E83" s="20" t="str">
        <f aca="false">VLOOKUP(D83,seznam!A:B,2,FALSE())</f>
        <v>Populus x canadensis</v>
      </c>
      <c r="F83" s="21" t="n">
        <v>80</v>
      </c>
      <c r="G83" s="22" t="n">
        <f aca="false">3.14*F83</f>
        <v>251.2</v>
      </c>
      <c r="H83" s="23" t="n">
        <v>0</v>
      </c>
      <c r="I83" s="24" t="n">
        <f aca="false">(((((F83/100/2)^2)*3.14)+(((F83/2/100/2)^2)*3.14))/2)*H83</f>
        <v>0</v>
      </c>
      <c r="J83" s="25" t="s">
        <v>14</v>
      </c>
      <c r="L83" s="17"/>
    </row>
    <row r="84" customFormat="false" ht="12.75" hidden="false" customHeight="false" outlineLevel="0" collapsed="false">
      <c r="B84" s="18"/>
      <c r="C84" s="20" t="n">
        <v>1005</v>
      </c>
      <c r="D84" s="20" t="s">
        <v>13</v>
      </c>
      <c r="E84" s="20" t="str">
        <f aca="false">VLOOKUP(D84,seznam!A:B,2,FALSE())</f>
        <v>Populus x canadensis</v>
      </c>
      <c r="F84" s="21" t="n">
        <v>90</v>
      </c>
      <c r="G84" s="22" t="n">
        <f aca="false">3.14*F84</f>
        <v>282.6</v>
      </c>
      <c r="H84" s="23" t="n">
        <v>11</v>
      </c>
      <c r="I84" s="24" t="n">
        <f aca="false">(((((F84/100/2)^2)*3.14)+(((F84/2/100/2)^2)*3.14))/2)*H84</f>
        <v>4.37146875</v>
      </c>
      <c r="J84" s="25"/>
      <c r="L84" s="17"/>
    </row>
    <row r="85" customFormat="false" ht="12.75" hidden="false" customHeight="false" outlineLevel="0" collapsed="false">
      <c r="B85" s="18"/>
      <c r="C85" s="20" t="n">
        <v>1006</v>
      </c>
      <c r="D85" s="20" t="s">
        <v>13</v>
      </c>
      <c r="E85" s="20" t="str">
        <f aca="false">VLOOKUP(D85,seznam!A:B,2,FALSE())</f>
        <v>Populus x canadensis</v>
      </c>
      <c r="F85" s="21" t="n">
        <v>90</v>
      </c>
      <c r="G85" s="22" t="n">
        <f aca="false">3.14*F85</f>
        <v>282.6</v>
      </c>
      <c r="H85" s="23" t="n">
        <v>13</v>
      </c>
      <c r="I85" s="24" t="n">
        <f aca="false">(((((F85/100/2)^2)*3.14)+(((F85/2/100/2)^2)*3.14))/2)*H85</f>
        <v>5.16628125</v>
      </c>
      <c r="J85" s="25"/>
      <c r="L85" s="17"/>
    </row>
    <row r="86" customFormat="false" ht="12.75" hidden="false" customHeight="false" outlineLevel="0" collapsed="false">
      <c r="B86" s="18"/>
      <c r="C86" s="20" t="n">
        <v>1007</v>
      </c>
      <c r="D86" s="20" t="s">
        <v>13</v>
      </c>
      <c r="E86" s="20" t="str">
        <f aca="false">VLOOKUP(D86,seznam!A:B,2,FALSE())</f>
        <v>Populus x canadensis</v>
      </c>
      <c r="F86" s="21" t="n">
        <v>90</v>
      </c>
      <c r="G86" s="22" t="n">
        <f aca="false">3.14*F86</f>
        <v>282.6</v>
      </c>
      <c r="H86" s="23" t="n">
        <v>12.5</v>
      </c>
      <c r="I86" s="24" t="n">
        <f aca="false">(((((F86/100/2)^2)*3.14)+(((F86/2/100/2)^2)*3.14))/2)*H86</f>
        <v>4.967578125</v>
      </c>
      <c r="J86" s="25"/>
      <c r="L86" s="17"/>
    </row>
    <row r="87" customFormat="false" ht="12.75" hidden="false" customHeight="false" outlineLevel="0" collapsed="false">
      <c r="B87" s="18"/>
      <c r="C87" s="20" t="n">
        <v>1008</v>
      </c>
      <c r="D87" s="20" t="s">
        <v>13</v>
      </c>
      <c r="E87" s="20" t="str">
        <f aca="false">VLOOKUP(D87,seznam!A:B,2,FALSE())</f>
        <v>Populus x canadensis</v>
      </c>
      <c r="F87" s="21" t="n">
        <v>85</v>
      </c>
      <c r="G87" s="22" t="n">
        <f aca="false">3.14*F87</f>
        <v>266.9</v>
      </c>
      <c r="H87" s="23" t="n">
        <v>13.5</v>
      </c>
      <c r="I87" s="24" t="n">
        <f aca="false">(((((F87/100/2)^2)*3.14)+(((F87/2/100/2)^2)*3.14))/2)*H87</f>
        <v>4.78543359375</v>
      </c>
      <c r="J87" s="25"/>
      <c r="L87" s="17"/>
    </row>
    <row r="88" customFormat="false" ht="12.75" hidden="false" customHeight="false" outlineLevel="0" collapsed="false">
      <c r="B88" s="18"/>
      <c r="C88" s="20" t="n">
        <v>260</v>
      </c>
      <c r="D88" s="20" t="s">
        <v>13</v>
      </c>
      <c r="E88" s="20" t="str">
        <f aca="false">VLOOKUP(D88,seznam!A:B,2,FALSE())</f>
        <v>Populus x canadensis</v>
      </c>
      <c r="F88" s="21" t="n">
        <v>65</v>
      </c>
      <c r="G88" s="22" t="n">
        <f aca="false">3.14*F88</f>
        <v>204.1</v>
      </c>
      <c r="H88" s="23" t="n">
        <v>13</v>
      </c>
      <c r="I88" s="24" t="n">
        <f aca="false">(((((F88/100/2)^2)*3.14)+(((F88/2/100/2)^2)*3.14))/2)*H88</f>
        <v>2.6947578125</v>
      </c>
      <c r="J88" s="25"/>
      <c r="L88" s="17"/>
    </row>
    <row r="89" customFormat="false" ht="3" hidden="false" customHeight="true" outlineLevel="0" collapsed="false">
      <c r="B89" s="26"/>
      <c r="C89" s="27"/>
      <c r="D89" s="27"/>
      <c r="E89" s="27"/>
      <c r="F89" s="28"/>
      <c r="G89" s="29"/>
      <c r="H89" s="29"/>
      <c r="I89" s="29"/>
      <c r="J89" s="30"/>
      <c r="L89" s="17"/>
    </row>
    <row r="90" customFormat="false" ht="13.5" hidden="false" customHeight="false" outlineLevel="0" collapsed="false">
      <c r="B90" s="31" t="s">
        <v>17</v>
      </c>
      <c r="C90" s="27"/>
      <c r="D90" s="27"/>
      <c r="E90" s="32" t="n">
        <f aca="false">COUNTA(E5:E88)</f>
        <v>84</v>
      </c>
      <c r="F90" s="33" t="s">
        <v>18</v>
      </c>
      <c r="G90" s="34"/>
      <c r="H90" s="34"/>
      <c r="I90" s="35" t="n">
        <f aca="false">SUM(I5:I88)</f>
        <v>280.88759609375</v>
      </c>
      <c r="J90" s="36" t="s">
        <v>19</v>
      </c>
      <c r="L90" s="17"/>
    </row>
    <row r="91" customFormat="false" ht="3" hidden="false" customHeight="true" outlineLevel="0" collapsed="false">
      <c r="G91" s="37"/>
      <c r="H91" s="37"/>
      <c r="I91" s="37"/>
    </row>
    <row r="92" customFormat="false" ht="12.75" hidden="false" customHeight="false" outlineLevel="0" collapsed="false">
      <c r="G92" s="37"/>
      <c r="H92" s="37"/>
      <c r="I92" s="37"/>
    </row>
    <row r="93" customFormat="false" ht="12.75" hidden="false" customHeight="false" outlineLevel="0" collapsed="false">
      <c r="G93" s="37"/>
      <c r="H93" s="37"/>
      <c r="I93" s="37"/>
    </row>
    <row r="94" customFormat="false" ht="12.75" hidden="false" customHeight="false" outlineLevel="0" collapsed="false">
      <c r="G94" s="37"/>
      <c r="H94" s="37"/>
      <c r="I94" s="37"/>
    </row>
    <row r="95" customFormat="false" ht="12.75" hidden="false" customHeight="false" outlineLevel="0" collapsed="false">
      <c r="G95" s="37"/>
      <c r="H95" s="37"/>
      <c r="I95" s="37"/>
    </row>
    <row r="96" customFormat="false" ht="12.75" hidden="false" customHeight="false" outlineLevel="0" collapsed="false">
      <c r="G96" s="37"/>
      <c r="H96" s="37"/>
      <c r="I96" s="37"/>
    </row>
    <row r="97" customFormat="false" ht="12.75" hidden="false" customHeight="false" outlineLevel="0" collapsed="false">
      <c r="G97" s="37"/>
      <c r="H97" s="37"/>
      <c r="I97" s="37"/>
    </row>
    <row r="98" customFormat="false" ht="12.75" hidden="false" customHeight="false" outlineLevel="0" collapsed="false">
      <c r="G98" s="37"/>
      <c r="H98" s="37"/>
      <c r="I98" s="37"/>
    </row>
    <row r="99" customFormat="false" ht="12.75" hidden="false" customHeight="false" outlineLevel="0" collapsed="false">
      <c r="G99" s="37"/>
      <c r="H99" s="37"/>
      <c r="I99" s="37"/>
    </row>
    <row r="100" customFormat="false" ht="12.75" hidden="false" customHeight="false" outlineLevel="0" collapsed="false">
      <c r="G100" s="37"/>
      <c r="H100" s="37"/>
      <c r="I100" s="37"/>
    </row>
    <row r="101" customFormat="false" ht="12.75" hidden="false" customHeight="false" outlineLevel="0" collapsed="false">
      <c r="G101" s="37"/>
      <c r="H101" s="37"/>
      <c r="I101" s="37"/>
    </row>
    <row r="102" customFormat="false" ht="12.75" hidden="false" customHeight="false" outlineLevel="0" collapsed="false">
      <c r="G102" s="37"/>
      <c r="H102" s="37"/>
      <c r="I102" s="37"/>
    </row>
    <row r="103" customFormat="false" ht="12.75" hidden="false" customHeight="false" outlineLevel="0" collapsed="false">
      <c r="G103" s="37"/>
      <c r="H103" s="37"/>
      <c r="I103" s="37"/>
    </row>
    <row r="104" customFormat="false" ht="12.75" hidden="false" customHeight="false" outlineLevel="0" collapsed="false">
      <c r="G104" s="37"/>
      <c r="H104" s="37"/>
      <c r="I104" s="3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38" t="s">
        <v>20</v>
      </c>
      <c r="B1" s="0" t="s">
        <v>21</v>
      </c>
    </row>
    <row r="2" customFormat="false" ht="12.75" hidden="false" customHeight="false" outlineLevel="0" collapsed="false">
      <c r="A2" s="0" t="s">
        <v>22</v>
      </c>
      <c r="B2" s="0" t="s">
        <v>23</v>
      </c>
    </row>
    <row r="3" customFormat="false" ht="12.75" hidden="false" customHeight="false" outlineLevel="0" collapsed="false">
      <c r="A3" s="0" t="s">
        <v>24</v>
      </c>
      <c r="B3" s="0" t="s">
        <v>25</v>
      </c>
    </row>
    <row r="4" customFormat="false" ht="12.75" hidden="false" customHeight="false" outlineLevel="0" collapsed="false">
      <c r="A4" s="0" t="s">
        <v>13</v>
      </c>
      <c r="B4" s="0" t="s">
        <v>26</v>
      </c>
    </row>
    <row r="5" customFormat="false" ht="12.75" hidden="false" customHeight="false" outlineLevel="0" collapsed="false">
      <c r="A5" s="0" t="s">
        <v>27</v>
      </c>
      <c r="B5" s="0" t="s">
        <v>28</v>
      </c>
    </row>
    <row r="6" customFormat="false" ht="12.75" hidden="false" customHeight="false" outlineLevel="0" collapsed="false">
      <c r="A6" s="0" t="s">
        <v>29</v>
      </c>
      <c r="B6" s="0" t="s">
        <v>30</v>
      </c>
    </row>
    <row r="7" customFormat="false" ht="12.75" hidden="false" customHeight="false" outlineLevel="0" collapsed="false">
      <c r="A7" s="0" t="s">
        <v>31</v>
      </c>
      <c r="B7" s="0" t="s">
        <v>32</v>
      </c>
    </row>
    <row r="8" customFormat="false" ht="12.75" hidden="false" customHeight="false" outlineLevel="0" collapsed="false">
      <c r="A8" s="0" t="s">
        <v>11</v>
      </c>
      <c r="B8" s="0" t="s">
        <v>33</v>
      </c>
    </row>
    <row r="9" customFormat="false" ht="12.75" hidden="false" customHeight="false" outlineLevel="0" collapsed="false">
      <c r="A9" s="0" t="s">
        <v>34</v>
      </c>
      <c r="B9" s="0" t="s">
        <v>35</v>
      </c>
    </row>
    <row r="10" customFormat="false" ht="12.75" hidden="false" customHeight="false" outlineLevel="0" collapsed="false">
      <c r="A10" s="0" t="s">
        <v>36</v>
      </c>
      <c r="B10" s="0" t="s">
        <v>37</v>
      </c>
    </row>
    <row r="11" customFormat="false" ht="12.75" hidden="false" customHeight="false" outlineLevel="0" collapsed="false">
      <c r="A11" s="0" t="s">
        <v>38</v>
      </c>
      <c r="B11" s="0" t="s">
        <v>39</v>
      </c>
    </row>
    <row r="12" customFormat="false" ht="12.75" hidden="false" customHeight="false" outlineLevel="0" collapsed="false">
      <c r="A12" s="0" t="s">
        <v>15</v>
      </c>
      <c r="B12" s="0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3:44:16Z</dcterms:created>
  <dc:creator>Miroslava Raková</dc:creator>
  <dc:description/>
  <dc:language>en-US</dc:language>
  <cp:lastModifiedBy>Ing. Petr Kunc</cp:lastModifiedBy>
  <cp:lastPrinted>2017-04-18T11:47:49Z</cp:lastPrinted>
  <dcterms:modified xsi:type="dcterms:W3CDTF">2020-11-10T09:19:34Z</dcterms:modified>
  <cp:revision>0</cp:revision>
  <dc:subject/>
  <dc:title/>
</cp:coreProperties>
</file>